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Table List" sheetId="2" state="visible" r:id="rId3"/>
  </sheets>
  <definedNames>
    <definedName function="false" hidden="false" localSheetId="0" name="Excel_BuiltIn__FilterDatabase" vbProcedure="false">BS!$C$7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20">
  <si>
    <t xml:space="preserve">1Block=2048Bytes PCTFREE=10</t>
  </si>
  <si>
    <r>
      <rPr>
        <b val="true"/>
        <i val="true"/>
        <sz val="22"/>
        <rFont val="Times New Roman"/>
        <family val="1"/>
      </rPr>
      <t xml:space="preserve">SuperStream field</t>
    </r>
    <r>
      <rPr>
        <b val="true"/>
        <sz val="22"/>
        <rFont val="Noto Sans"/>
        <family val="2"/>
      </rPr>
      <t xml:space="preserve">分散入力</t>
    </r>
  </si>
  <si>
    <t xml:space="preserve">Table Name</t>
  </si>
  <si>
    <t xml:space="preserve">AVG Size</t>
  </si>
  <si>
    <t xml:space="preserve">MainKey</t>
  </si>
  <si>
    <t xml:space="preserve">Rows/Block</t>
  </si>
  <si>
    <t xml:space="preserve">IndexRows/Block</t>
  </si>
  <si>
    <t xml:space="preserve">予想行数</t>
  </si>
  <si>
    <t xml:space="preserve">Size(KB)</t>
  </si>
  <si>
    <t xml:space="preserve">note</t>
  </si>
  <si>
    <t xml:space="preserve">必要ディスク容量</t>
  </si>
  <si>
    <t xml:space="preserve">GB</t>
  </si>
  <si>
    <t xml:space="preserve">業務入力（一年間あたり）</t>
  </si>
  <si>
    <t xml:space="preserve">マスタ設定</t>
  </si>
  <si>
    <t xml:space="preserve">請求書伝票数</t>
  </si>
  <si>
    <t xml:space="preserve">ユーザ数</t>
  </si>
  <si>
    <t xml:space="preserve">  １伝票あたり明細数</t>
  </si>
  <si>
    <t xml:space="preserve">ユーザグループ数</t>
  </si>
  <si>
    <t xml:space="preserve">請求書登録定型数</t>
  </si>
  <si>
    <t xml:space="preserve">  １ユーザグループあたり社員数</t>
  </si>
  <si>
    <t xml:space="preserve">  １定型あたり明細数</t>
  </si>
  <si>
    <t xml:space="preserve">部門数</t>
  </si>
  <si>
    <t xml:space="preserve">交通費伝票数</t>
  </si>
  <si>
    <t xml:space="preserve">勘定科目数</t>
  </si>
  <si>
    <t xml:space="preserve">補助科目数</t>
  </si>
  <si>
    <t xml:space="preserve">出張申請伝票数</t>
  </si>
  <si>
    <t xml:space="preserve">仕入先数</t>
  </si>
  <si>
    <t xml:space="preserve">  １伝票あたり出張旅費数</t>
  </si>
  <si>
    <t xml:space="preserve">相手科目数</t>
  </si>
  <si>
    <t xml:space="preserve">  １伝票あたり出張手当数</t>
  </si>
  <si>
    <t xml:space="preserve">  請求書</t>
  </si>
  <si>
    <t xml:space="preserve">  １伝票あたり経費明細数</t>
  </si>
  <si>
    <t xml:space="preserve">  交通費精算</t>
  </si>
  <si>
    <t xml:space="preserve">出張精算伝票数</t>
  </si>
  <si>
    <t xml:space="preserve">  回数券</t>
  </si>
  <si>
    <t xml:space="preserve">  仮払申請</t>
  </si>
  <si>
    <r>
      <rPr>
        <sz val="10"/>
        <color rgb="FF0000FF"/>
        <rFont val="Noto Sans"/>
        <family val="2"/>
      </rPr>
      <t xml:space="preserve">  仮払精算</t>
    </r>
    <r>
      <rPr>
        <sz val="10"/>
        <color rgb="FF0000FF"/>
        <rFont val="ＭＳ 明朝"/>
        <family val="1"/>
        <charset val="128"/>
      </rPr>
      <t xml:space="preserve">(</t>
    </r>
    <r>
      <rPr>
        <sz val="10"/>
        <color rgb="FF0000FF"/>
        <rFont val="Noto Sans"/>
        <family val="2"/>
      </rPr>
      <t xml:space="preserve">立替精算含む</t>
    </r>
    <r>
      <rPr>
        <sz val="10"/>
        <color rgb="FF0000FF"/>
        <rFont val="ＭＳ 明朝"/>
        <family val="1"/>
        <charset val="128"/>
      </rPr>
      <t xml:space="preserve">)</t>
    </r>
  </si>
  <si>
    <t xml:space="preserve">  出張仮払申請</t>
  </si>
  <si>
    <t xml:space="preserve">出張立替精算伝票数</t>
  </si>
  <si>
    <r>
      <rPr>
        <sz val="10"/>
        <color rgb="FF0000FF"/>
        <rFont val="Noto Sans"/>
        <family val="2"/>
      </rPr>
      <t xml:space="preserve">  出張仮払精算</t>
    </r>
    <r>
      <rPr>
        <sz val="10"/>
        <color rgb="FF0000FF"/>
        <rFont val="ＭＳ 明朝"/>
        <family val="1"/>
        <charset val="128"/>
      </rPr>
      <t xml:space="preserve">(</t>
    </r>
    <r>
      <rPr>
        <sz val="10"/>
        <color rgb="FF0000FF"/>
        <rFont val="Noto Sans"/>
        <family val="2"/>
      </rPr>
      <t xml:space="preserve">立替精算含む</t>
    </r>
    <r>
      <rPr>
        <sz val="10"/>
        <color rgb="FF0000FF"/>
        <rFont val="ＭＳ 明朝"/>
        <family val="1"/>
        <charset val="128"/>
      </rPr>
      <t xml:space="preserve">)</t>
    </r>
  </si>
  <si>
    <t xml:space="preserve">  源泉税</t>
  </si>
  <si>
    <t xml:space="preserve">摘要登録数</t>
  </si>
  <si>
    <t xml:space="preserve">源泉税区分数</t>
  </si>
  <si>
    <t xml:space="preserve">仮払申請伝票数</t>
  </si>
  <si>
    <t xml:space="preserve">社員数</t>
  </si>
  <si>
    <t xml:space="preserve">コードテーブルマスタ</t>
  </si>
  <si>
    <t xml:space="preserve">仮払精算伝票数</t>
  </si>
  <si>
    <t xml:space="preserve">  職位数</t>
  </si>
  <si>
    <t xml:space="preserve">  資格数</t>
  </si>
  <si>
    <t xml:space="preserve">仮払立替精算伝票数</t>
  </si>
  <si>
    <t xml:space="preserve">  伝票グループ数</t>
  </si>
  <si>
    <t xml:space="preserve">  手当分類数</t>
  </si>
  <si>
    <t xml:space="preserve">振替伝票数</t>
  </si>
  <si>
    <t xml:space="preserve">  交通機関数</t>
  </si>
  <si>
    <t xml:space="preserve">  検印者数</t>
  </si>
  <si>
    <t xml:space="preserve">振替伝票登録定型数</t>
  </si>
  <si>
    <t xml:space="preserve">  支払区分数</t>
  </si>
  <si>
    <t xml:space="preserve">  振替伝票管理コード数</t>
  </si>
  <si>
    <t xml:space="preserve">  テンプレート分類数</t>
  </si>
  <si>
    <t xml:space="preserve">テンプレート数</t>
  </si>
  <si>
    <t xml:space="preserve">メニューセットマスタ</t>
  </si>
  <si>
    <t xml:space="preserve">承認レベル数</t>
  </si>
  <si>
    <t xml:space="preserve">メニューグループマスタ</t>
  </si>
  <si>
    <t xml:space="preserve">ルート毎平均承認者数</t>
  </si>
  <si>
    <t xml:space="preserve">  １メニューあたりプログラム数</t>
  </si>
  <si>
    <t xml:space="preserve">部門セキュリティマスタ</t>
  </si>
  <si>
    <r>
      <rPr>
        <sz val="10"/>
        <color rgb="FF0000FF"/>
        <rFont val="Noto Sans"/>
        <family val="2"/>
      </rPr>
      <t xml:space="preserve">外部データ取込</t>
    </r>
    <r>
      <rPr>
        <sz val="10"/>
        <color rgb="FF0000FF"/>
        <rFont val="ＭＳ 明朝"/>
        <family val="1"/>
        <charset val="128"/>
      </rPr>
      <t xml:space="preserve">(</t>
    </r>
    <r>
      <rPr>
        <sz val="10"/>
        <color rgb="FF0000FF"/>
        <rFont val="Noto Sans"/>
        <family val="2"/>
      </rPr>
      <t xml:space="preserve">マスタ</t>
    </r>
    <r>
      <rPr>
        <sz val="10"/>
        <color rgb="FF0000FF"/>
        <rFont val="ＭＳ 明朝"/>
        <family val="1"/>
        <charset val="128"/>
      </rPr>
      <t xml:space="preserve">)</t>
    </r>
  </si>
  <si>
    <t xml:space="preserve">科目セキュリティマスタ</t>
  </si>
  <si>
    <r>
      <rPr>
        <sz val="10"/>
        <color rgb="FF0000FF"/>
        <rFont val="Noto Sans"/>
        <family val="2"/>
      </rPr>
      <t xml:space="preserve">外部データ取込</t>
    </r>
    <r>
      <rPr>
        <sz val="10"/>
        <color rgb="FF0000FF"/>
        <rFont val="ＭＳ 明朝"/>
        <family val="1"/>
        <charset val="128"/>
      </rPr>
      <t xml:space="preserve">(</t>
    </r>
    <r>
      <rPr>
        <sz val="10"/>
        <color rgb="FF0000FF"/>
        <rFont val="Noto Sans"/>
        <family val="2"/>
      </rPr>
      <t xml:space="preserve">伝票</t>
    </r>
    <r>
      <rPr>
        <sz val="10"/>
        <color rgb="FF0000FF"/>
        <rFont val="ＭＳ 明朝"/>
        <family val="1"/>
        <charset val="128"/>
      </rPr>
      <t xml:space="preserve">)</t>
    </r>
  </si>
  <si>
    <t xml:space="preserve">仕入先セキュリティマスタ</t>
  </si>
  <si>
    <t xml:space="preserve">社員セキュリティマスタ</t>
  </si>
  <si>
    <t xml:space="preserve">検印者パターンマスタ</t>
  </si>
  <si>
    <t xml:space="preserve">旅費規定数</t>
  </si>
  <si>
    <r>
      <rPr>
        <sz val="10"/>
        <color rgb="FF0000FF"/>
        <rFont val="Noto Sans"/>
        <family val="2"/>
      </rPr>
      <t xml:space="preserve">出張先</t>
    </r>
    <r>
      <rPr>
        <sz val="10"/>
        <color rgb="FF0000FF"/>
        <rFont val="ＭＳ 明朝"/>
        <family val="1"/>
        <charset val="128"/>
      </rPr>
      <t xml:space="preserve">/</t>
    </r>
    <r>
      <rPr>
        <sz val="10"/>
        <color rgb="FF0000FF"/>
        <rFont val="Noto Sans"/>
        <family val="2"/>
      </rPr>
      <t xml:space="preserve">訪問先マスタ</t>
    </r>
  </si>
  <si>
    <r>
      <rPr>
        <sz val="10"/>
        <color rgb="FF0000FF"/>
        <rFont val="Noto Sans"/>
        <family val="2"/>
      </rPr>
      <t xml:space="preserve">用途</t>
    </r>
    <r>
      <rPr>
        <sz val="10"/>
        <color rgb="FF0000FF"/>
        <rFont val="ＭＳ 明朝"/>
        <family val="1"/>
        <charset val="128"/>
      </rPr>
      <t xml:space="preserve">/</t>
    </r>
    <r>
      <rPr>
        <sz val="10"/>
        <color rgb="FF0000FF"/>
        <rFont val="Noto Sans"/>
        <family val="2"/>
      </rPr>
      <t xml:space="preserve">使用目的マスタ</t>
    </r>
  </si>
  <si>
    <t xml:space="preserve">-</t>
  </si>
  <si>
    <t xml:space="preserve">MAX Size</t>
  </si>
  <si>
    <t xml:space="preserve">MIN Size</t>
  </si>
  <si>
    <t xml:space="preserve">Other Index</t>
  </si>
  <si>
    <t xml:space="preserve">OtherIndexRows/Block</t>
  </si>
  <si>
    <t xml:space="preserve">Disk Size</t>
  </si>
  <si>
    <t xml:space="preserve">備考</t>
  </si>
  <si>
    <r>
      <rPr>
        <sz val="8"/>
        <rFont val="ＭＳ ゴシック"/>
        <family val="3"/>
        <charset val="128"/>
      </rPr>
      <t xml:space="preserve">10000</t>
    </r>
    <r>
      <rPr>
        <sz val="8"/>
        <rFont val="Noto Sans"/>
        <family val="2"/>
      </rPr>
      <t xml:space="preserve">行のディスクサイズ</t>
    </r>
  </si>
  <si>
    <t xml:space="preserve">BS</t>
  </si>
  <si>
    <t xml:space="preserve">BSAITMST</t>
  </si>
  <si>
    <t xml:space="preserve">BSBMSMST</t>
  </si>
  <si>
    <t xml:space="preserve">BSBSCMST</t>
  </si>
  <si>
    <t xml:space="preserve">BSCODMST</t>
  </si>
  <si>
    <t xml:space="preserve">BSDENMST</t>
  </si>
  <si>
    <t xml:space="preserve">BSDSPMST</t>
  </si>
  <si>
    <t xml:space="preserve">BSER1WRK</t>
  </si>
  <si>
    <t xml:space="preserve">BSFDHDAT</t>
  </si>
  <si>
    <t xml:space="preserve">BSFDHTRN</t>
  </si>
  <si>
    <t xml:space="preserve">BSFDMDAT</t>
  </si>
  <si>
    <t xml:space="preserve">BSFDMTRN</t>
  </si>
  <si>
    <t xml:space="preserve">BSGSNMST</t>
  </si>
  <si>
    <t xml:space="preserve">BSJSHWRK</t>
  </si>
  <si>
    <t xml:space="preserve">BSJSMWRK</t>
  </si>
  <si>
    <t xml:space="preserve">BSKINMST</t>
  </si>
  <si>
    <t xml:space="preserve">BSKMSMST</t>
  </si>
  <si>
    <t xml:space="preserve">BSKNHDAT</t>
  </si>
  <si>
    <t xml:space="preserve">BSKNHTRN</t>
  </si>
  <si>
    <t xml:space="preserve">BSKNMDAT</t>
  </si>
  <si>
    <t xml:space="preserve">BSKNMTRN</t>
  </si>
  <si>
    <t xml:space="preserve">BSMGRMST</t>
  </si>
  <si>
    <t xml:space="preserve">BSOIFMST</t>
  </si>
  <si>
    <t xml:space="preserve">BSPRGMST</t>
  </si>
  <si>
    <t xml:space="preserve">BSRPTMST</t>
  </si>
  <si>
    <t xml:space="preserve">BSRYKMST</t>
  </si>
  <si>
    <t xml:space="preserve">BSSEHDAT</t>
  </si>
  <si>
    <t xml:space="preserve">BSSEHTRN</t>
  </si>
  <si>
    <t xml:space="preserve">BSSEMDAT</t>
  </si>
  <si>
    <t xml:space="preserve">BSSEMTRN</t>
  </si>
  <si>
    <t xml:space="preserve">BSSHSMST</t>
  </si>
  <si>
    <t xml:space="preserve">BSSIRTBL</t>
  </si>
  <si>
    <t xml:space="preserve">BSSIRWRK</t>
  </si>
  <si>
    <t xml:space="preserve">BSSISMST</t>
  </si>
  <si>
    <t xml:space="preserve">BSSLVMST</t>
  </si>
  <si>
    <t xml:space="preserve">BSSSCMST</t>
  </si>
  <si>
    <t xml:space="preserve">BSSSHDAT</t>
  </si>
  <si>
    <t xml:space="preserve">BSSSHTRN</t>
  </si>
  <si>
    <t xml:space="preserve">BSSSMDAT</t>
  </si>
  <si>
    <t xml:space="preserve">BSSSMTRN</t>
  </si>
  <si>
    <t xml:space="preserve">BSSSSMST</t>
  </si>
  <si>
    <t xml:space="preserve">BSSYSMST</t>
  </si>
  <si>
    <t xml:space="preserve">BSTFHDAT</t>
  </si>
  <si>
    <t xml:space="preserve">BSTFMDAT</t>
  </si>
  <si>
    <t xml:space="preserve">BSTKYMST</t>
  </si>
  <si>
    <t xml:space="preserve">BSTSHDAT</t>
  </si>
  <si>
    <t xml:space="preserve">BSTSMDAT</t>
  </si>
  <si>
    <t xml:space="preserve">BSUGRMST</t>
  </si>
  <si>
    <t xml:space="preserve">BSUSRMST</t>
  </si>
  <si>
    <t xml:space="preserve">BSUZHDAT</t>
  </si>
  <si>
    <t xml:space="preserve">BSWDHTRN</t>
  </si>
  <si>
    <t xml:space="preserve">BSWDMTRN</t>
  </si>
  <si>
    <t xml:space="preserve">BSWGRMST</t>
  </si>
  <si>
    <t xml:space="preserve">BSWMGMST</t>
  </si>
  <si>
    <t xml:space="preserve">BSWTCMST</t>
  </si>
  <si>
    <t xml:space="preserve">BSWTGMST</t>
  </si>
  <si>
    <t xml:space="preserve">BSWTHMST</t>
  </si>
  <si>
    <t xml:space="preserve">BSWTMMST</t>
  </si>
  <si>
    <t xml:space="preserve">BSYSMMST</t>
  </si>
  <si>
    <t xml:space="preserve">BSYSNWRK</t>
  </si>
  <si>
    <t xml:space="preserve">WBSBAT</t>
  </si>
  <si>
    <t xml:space="preserve">WBSBFD</t>
  </si>
  <si>
    <t xml:space="preserve">WBSBGN</t>
  </si>
  <si>
    <t xml:space="preserve">WBSBKR</t>
  </si>
  <si>
    <t xml:space="preserve">WBSBKT</t>
  </si>
  <si>
    <t xml:space="preserve">WBSBRYK</t>
  </si>
  <si>
    <t xml:space="preserve">WBSBSH</t>
  </si>
  <si>
    <t xml:space="preserve">WBSFDH2DAT</t>
  </si>
  <si>
    <t xml:space="preserve">WBSFDHDAT</t>
  </si>
  <si>
    <t xml:space="preserve">WBSFDM2DAT</t>
  </si>
  <si>
    <t xml:space="preserve">WBSFDMDAT</t>
  </si>
  <si>
    <t xml:space="preserve">WBSGKDDAT</t>
  </si>
  <si>
    <t xml:space="preserve">WBSKRMDAT</t>
  </si>
  <si>
    <t xml:space="preserve">WBSKTHDAT</t>
  </si>
  <si>
    <t xml:space="preserve">WBSKTMDAT</t>
  </si>
  <si>
    <t xml:space="preserve">WBSSEH2DAT</t>
  </si>
  <si>
    <t xml:space="preserve">WBSSEHDAT</t>
  </si>
  <si>
    <t xml:space="preserve">WBSSEHDAT_GNK</t>
  </si>
  <si>
    <t xml:space="preserve">WBSSEM2DAT</t>
  </si>
  <si>
    <t xml:space="preserve">WBSSEMDAT</t>
  </si>
  <si>
    <t xml:space="preserve">WBSSEMDAT_GNK</t>
  </si>
  <si>
    <t xml:space="preserve">WBSSHHDAT</t>
  </si>
  <si>
    <t xml:space="preserve">WBSSHMDAT</t>
  </si>
  <si>
    <t xml:space="preserve">WBSSOKMST</t>
  </si>
  <si>
    <t xml:space="preserve">WBSSSHDAT</t>
  </si>
  <si>
    <t xml:space="preserve">WBSSSHDAT_KARI</t>
  </si>
  <si>
    <t xml:space="preserve">WBSSSHDAT_KTH</t>
  </si>
  <si>
    <t xml:space="preserve">WBSSSMDAT</t>
  </si>
  <si>
    <t xml:space="preserve">WBSSSMDAT_KARI</t>
  </si>
  <si>
    <t xml:space="preserve">WBSSSMDAT_KTH</t>
  </si>
  <si>
    <t xml:space="preserve">WBSSYN</t>
  </si>
  <si>
    <t xml:space="preserve">WBSSYN_ERR</t>
  </si>
  <si>
    <t xml:space="preserve">WBSTMPREAD</t>
  </si>
  <si>
    <t xml:space="preserve">WBSTPHMST</t>
  </si>
  <si>
    <t xml:space="preserve">WBSTPMMST</t>
  </si>
  <si>
    <t xml:space="preserve">WBSUYG</t>
  </si>
  <si>
    <t xml:space="preserve">WBSYSN</t>
  </si>
  <si>
    <t xml:space="preserve">WSOKMST</t>
  </si>
  <si>
    <t xml:space="preserve">V_BSAITMST_REPORT</t>
  </si>
  <si>
    <t xml:space="preserve">V_BSCODMST_REPORT</t>
  </si>
  <si>
    <t xml:space="preserve">V_BSFDHDAT_FURI_LIST</t>
  </si>
  <si>
    <t xml:space="preserve">V_BSGSNMST_REPORT</t>
  </si>
  <si>
    <t xml:space="preserve">V_BSRYKMST_REPORT</t>
  </si>
  <si>
    <t xml:space="preserve">V_BSSEHDAT_LIST</t>
  </si>
  <si>
    <t xml:space="preserve">V_BSSEHDAT_GNK_LIST</t>
  </si>
  <si>
    <t xml:space="preserve">V_BSSEH_SHORIN</t>
  </si>
  <si>
    <t xml:space="preserve">V_BSSEMDAT_GNK_LIST</t>
  </si>
  <si>
    <t xml:space="preserve">V_BSSHSMST_REPORT</t>
  </si>
  <si>
    <t xml:space="preserve">V_BSSSHDAT_LIST</t>
  </si>
  <si>
    <t xml:space="preserve">V_BSSSHDAT_SEISAN_LIST</t>
  </si>
  <si>
    <t xml:space="preserve">V_BSSSSMST_REPORT</t>
  </si>
  <si>
    <t xml:space="preserve">V_BSTKYMST_REPORT</t>
  </si>
  <si>
    <t xml:space="preserve">V_BSUZHDAT_ALL</t>
  </si>
  <si>
    <t xml:space="preserve">V_BSUZHDAT_MONTH</t>
  </si>
  <si>
    <t xml:space="preserve">V_BSWTMMST_REPORT</t>
  </si>
  <si>
    <t xml:space="preserve">V_BUMON_NAME</t>
  </si>
  <si>
    <t xml:space="preserve">V_FDH_DENGRP_CDNM</t>
  </si>
  <si>
    <t xml:space="preserve">V_FDH_SHORIN</t>
  </si>
  <si>
    <t xml:space="preserve">V_IN_BUMON_CDNM</t>
  </si>
  <si>
    <t xml:space="preserve">V_SCBUMON_SWK</t>
  </si>
  <si>
    <t xml:space="preserve">V_SEH_DENGRP_CDNM</t>
  </si>
  <si>
    <t xml:space="preserve">V_SHAIN_CDNM</t>
  </si>
  <si>
    <t xml:space="preserve">V_SHIIRE_CDNM</t>
  </si>
  <si>
    <t xml:space="preserve">V_SHONIN_BUMON_CDNM</t>
  </si>
  <si>
    <t xml:space="preserve">V_SSH_DENGRP_CDNM</t>
  </si>
  <si>
    <t xml:space="preserve">V_SSH_SHORIN</t>
  </si>
  <si>
    <t xml:space="preserve">V_SYSMMST_REPORT</t>
  </si>
  <si>
    <t xml:space="preserve">V_TMP_DETAIL</t>
  </si>
  <si>
    <t xml:space="preserve">V_TREE_BUMON</t>
  </si>
  <si>
    <t xml:space="preserve">V_UNION_DENPYO</t>
  </si>
  <si>
    <t xml:space="preserve">V_UNION_MASTER</t>
  </si>
  <si>
    <t xml:space="preserve">V_UNION_SYOUNIN</t>
  </si>
  <si>
    <t xml:space="preserve">V_UPDOWN_BUMON</t>
  </si>
  <si>
    <t xml:space="preserve">V_USERBMNSHOKUI</t>
  </si>
  <si>
    <t xml:space="preserve">V_WFTMPMMST_REPORT</t>
  </si>
  <si>
    <t xml:space="preserve">V_YSNMST_ALL</t>
  </si>
  <si>
    <t xml:space="preserve">V_YSNMST_MONT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General"/>
    <numFmt numFmtId="167" formatCode="#,##0.0"/>
    <numFmt numFmtId="168" formatCode="#,##0.0;[RED]\-#,##0.0"/>
    <numFmt numFmtId="169" formatCode="#,##0"/>
  </numFmts>
  <fonts count="24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明朝"/>
      <family val="1"/>
      <charset val="128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b val="true"/>
      <i val="true"/>
      <sz val="22"/>
      <name val="Times New Roman"/>
      <family val="1"/>
    </font>
    <font>
      <b val="true"/>
      <sz val="22"/>
      <name val="Noto Sans"/>
      <family val="2"/>
    </font>
    <font>
      <b val="true"/>
      <i val="true"/>
      <sz val="22"/>
      <name val="ＭＳ Ｐ明朝"/>
      <family val="1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name val="ＭＳ Ｐ明朝"/>
      <family val="1"/>
      <charset val="128"/>
    </font>
    <font>
      <sz val="11"/>
      <name val="Noto Sans"/>
      <family val="2"/>
    </font>
    <font>
      <b val="true"/>
      <sz val="10"/>
      <name val="Noto Sans"/>
      <family val="2"/>
    </font>
    <font>
      <sz val="10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0000FF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8"/>
      <name val="Noto Sans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8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EW_TBL" xfId="20"/>
    <cellStyle name="標準_Sheet1" xfId="21"/>
    <cellStyle name="標準_SS_table" xfId="22"/>
  </cellStyles>
  <dxfs count="1">
    <dxf>
      <font>
        <name val="ＭＳ Ｐゴシック"/>
        <charset val="128"/>
        <family val="3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23.7"/>
    <col collapsed="false" customWidth="true" hidden="false" outlineLevel="0" max="4" min="4" style="0" width="14.7"/>
    <col collapsed="false" customWidth="true" hidden="false" outlineLevel="0" max="5" min="5" style="0" width="3.56"/>
    <col collapsed="false" customWidth="true" hidden="false" outlineLevel="0" max="6" min="6" style="0" width="30.28"/>
    <col collapsed="false" customWidth="true" hidden="false" outlineLevel="0" max="7" min="7" style="0" width="14.7"/>
    <col collapsed="false" customWidth="true" hidden="false" outlineLevel="0" max="9" min="8" style="0" width="4.7"/>
    <col collapsed="false" customWidth="true" hidden="false" outlineLevel="0" max="10" min="10" style="0" width="60.7"/>
    <col collapsed="false" customWidth="true" hidden="false" outlineLevel="0" max="11" min="11" style="0" width="26.42"/>
    <col collapsed="false" customWidth="true" hidden="false" outlineLevel="0" max="12" min="12" style="0" width="5.56"/>
    <col collapsed="false" customWidth="true" hidden="false" outlineLevel="0" max="13" min="13" style="0" width="6.7"/>
    <col collapsed="false" customWidth="true" hidden="false" outlineLevel="0" max="14" min="14" style="0" width="4.99"/>
    <col collapsed="false" customWidth="true" hidden="false" outlineLevel="0" max="15" min="15" style="0" width="7.56"/>
    <col collapsed="false" customWidth="true" hidden="false" outlineLevel="0" max="16" min="16" style="0" width="14.13"/>
    <col collapsed="false" customWidth="true" hidden="false" outlineLevel="0" max="17" min="17" style="0" width="11.28"/>
    <col collapsed="false" customWidth="true" hidden="false" outlineLevel="0" max="18" min="18" style="0" width="12.7"/>
  </cols>
  <sheetData>
    <row r="1" customFormat="false" ht="14.25" hidden="false" customHeight="false" outlineLevel="0" collapsed="false">
      <c r="A1" s="1"/>
      <c r="B1" s="1"/>
      <c r="C1" s="1"/>
      <c r="D1" s="2"/>
      <c r="E1" s="1"/>
      <c r="F1" s="1"/>
      <c r="G1" s="2"/>
      <c r="H1" s="1"/>
      <c r="I1" s="1"/>
      <c r="K1" s="1"/>
      <c r="L1" s="1"/>
      <c r="M1" s="3"/>
      <c r="N1" s="4" t="s">
        <v>0</v>
      </c>
      <c r="O1" s="3"/>
      <c r="P1" s="5"/>
      <c r="Q1" s="5"/>
      <c r="R1" s="1"/>
    </row>
    <row r="2" customFormat="false" ht="27" hidden="false" customHeight="false" outlineLevel="0" collapsed="false">
      <c r="A2" s="1"/>
      <c r="B2" s="6"/>
      <c r="C2" s="7" t="s">
        <v>1</v>
      </c>
      <c r="D2" s="8"/>
      <c r="E2" s="9"/>
      <c r="F2" s="10"/>
      <c r="G2" s="8"/>
      <c r="H2" s="11"/>
      <c r="I2" s="12"/>
      <c r="K2" s="13" t="s">
        <v>2</v>
      </c>
      <c r="L2" s="14" t="s">
        <v>3</v>
      </c>
      <c r="M2" s="14" t="s">
        <v>4</v>
      </c>
      <c r="N2" s="14" t="s">
        <v>5</v>
      </c>
      <c r="O2" s="14" t="s">
        <v>6</v>
      </c>
      <c r="P2" s="15" t="s">
        <v>7</v>
      </c>
      <c r="Q2" s="16" t="s">
        <v>8</v>
      </c>
      <c r="R2" s="13" t="s">
        <v>9</v>
      </c>
    </row>
    <row r="3" customFormat="false" ht="14.25" hidden="false" customHeight="false" outlineLevel="0" collapsed="false">
      <c r="A3" s="1"/>
      <c r="B3" s="17"/>
      <c r="C3" s="12"/>
      <c r="D3" s="18"/>
      <c r="E3" s="12"/>
      <c r="F3" s="12"/>
      <c r="G3" s="18"/>
      <c r="H3" s="19"/>
      <c r="I3" s="12"/>
      <c r="K3" s="20" t="str">
        <f aca="false">'Table List'!B3</f>
        <v>BSAITMST</v>
      </c>
      <c r="L3" s="20" t="n">
        <f aca="false">'Table List'!E3</f>
        <v>175</v>
      </c>
      <c r="M3" s="20" t="n">
        <f aca="false">'Table List'!F3</f>
        <v>38</v>
      </c>
      <c r="N3" s="20" t="n">
        <f aca="false">INT(1568/(L3+2))</f>
        <v>8</v>
      </c>
      <c r="O3" s="20" t="n">
        <f aca="false">IF(M3=0,"-",INT(10000/(((10000*M3)/(INT(1700/M3)*M3))*1.05)))</f>
        <v>41</v>
      </c>
      <c r="P3" s="21" t="n">
        <f aca="false">SUM(G16:G23)</f>
        <v>40</v>
      </c>
      <c r="Q3" s="21" t="n">
        <f aca="false">MAX(2,INT((P3/N3)+IF(O3="-",0,(P3/O3)))*2048)/1000</f>
        <v>10.24</v>
      </c>
      <c r="R3" s="22"/>
    </row>
    <row r="4" customFormat="false" ht="14.25" hidden="false" customHeight="false" outlineLevel="0" collapsed="false">
      <c r="A4" s="1"/>
      <c r="B4" s="17"/>
      <c r="C4" s="23" t="s">
        <v>10</v>
      </c>
      <c r="D4" s="24" t="n">
        <f aca="false">ROUNDUP(Q139/1000000,1)</f>
        <v>1.8</v>
      </c>
      <c r="E4" s="25" t="s">
        <v>11</v>
      </c>
      <c r="F4" s="26"/>
      <c r="G4" s="27"/>
      <c r="H4" s="19"/>
      <c r="I4" s="12"/>
      <c r="K4" s="28" t="str">
        <f aca="false">'Table List'!B4</f>
        <v>BSBMSMST</v>
      </c>
      <c r="L4" s="28" t="n">
        <f aca="false">'Table List'!E4</f>
        <v>99</v>
      </c>
      <c r="M4" s="28" t="n">
        <f aca="false">'Table List'!F4</f>
        <v>36</v>
      </c>
      <c r="N4" s="28" t="n">
        <f aca="false">INT(1568/(L4+2))</f>
        <v>15</v>
      </c>
      <c r="O4" s="29" t="n">
        <f aca="false">IF(M4=0,"-",INT(10000/(((10000*M4)/(INT(1700/M4)*M4))*1.05)))</f>
        <v>44</v>
      </c>
      <c r="P4" s="30" t="n">
        <f aca="false">G11*G40</f>
        <v>500</v>
      </c>
      <c r="Q4" s="30" t="n">
        <f aca="false">MAX(2,INT((P4/N4)+IF(O4="-",0,(P4/O4)))*2048)/1000</f>
        <v>90.112</v>
      </c>
      <c r="R4" s="31"/>
    </row>
    <row r="5" customFormat="false" ht="13.5" hidden="false" customHeight="false" outlineLevel="0" collapsed="false">
      <c r="A5" s="1"/>
      <c r="B5" s="17"/>
      <c r="C5" s="12"/>
      <c r="D5" s="18"/>
      <c r="E5" s="12"/>
      <c r="F5" s="12"/>
      <c r="G5" s="18"/>
      <c r="H5" s="19"/>
      <c r="I5" s="12"/>
      <c r="K5" s="28" t="str">
        <f aca="false">'Table List'!B5</f>
        <v>BSBSCMST</v>
      </c>
      <c r="L5" s="28" t="n">
        <f aca="false">'Table List'!E5</f>
        <v>590</v>
      </c>
      <c r="M5" s="28" t="n">
        <f aca="false">'Table List'!F5</f>
        <v>14</v>
      </c>
      <c r="N5" s="28" t="n">
        <f aca="false">INT(1568/(L5+2))</f>
        <v>2</v>
      </c>
      <c r="O5" s="29" t="n">
        <f aca="false">IF(M5=0,"-",INT(10000/(((10000*M5)/(INT(1700/M5)*M5))*1.05)))</f>
        <v>115</v>
      </c>
      <c r="P5" s="30" t="n">
        <v>1</v>
      </c>
      <c r="Q5" s="30" t="n">
        <f aca="false">MAX(2,INT((P5/N5)+IF(O5="-",0,(P5/O5)))*2048)/1000</f>
        <v>0.002</v>
      </c>
      <c r="R5" s="31"/>
    </row>
    <row r="6" customFormat="false" ht="13.5" hidden="false" customHeight="false" outlineLevel="0" collapsed="false">
      <c r="A6" s="1"/>
      <c r="B6" s="17"/>
      <c r="C6" s="12"/>
      <c r="D6" s="18"/>
      <c r="E6" s="12"/>
      <c r="F6" s="12"/>
      <c r="G6" s="18"/>
      <c r="H6" s="19"/>
      <c r="I6" s="12"/>
      <c r="K6" s="28" t="str">
        <f aca="false">'Table List'!B6</f>
        <v>BSCODMST</v>
      </c>
      <c r="L6" s="28" t="n">
        <f aca="false">'Table List'!E6</f>
        <v>90</v>
      </c>
      <c r="M6" s="28" t="n">
        <f aca="false">'Table List'!F6</f>
        <v>27</v>
      </c>
      <c r="N6" s="28" t="n">
        <f aca="false">INT(1568/(L6+2))</f>
        <v>17</v>
      </c>
      <c r="O6" s="29" t="n">
        <f aca="false">IF(M6=0,"-",INT(10000/(((10000*M6)/(INT(1700/M6)*M6))*1.05)))</f>
        <v>59</v>
      </c>
      <c r="P6" s="30" t="n">
        <f aca="false">SUM(G28:G36)</f>
        <v>450</v>
      </c>
      <c r="Q6" s="30" t="n">
        <f aca="false">MAX(2,INT((P6/N6)+IF(O6="-",0,(P6/O6)))*2048)/1000</f>
        <v>69.632</v>
      </c>
      <c r="R6" s="31"/>
    </row>
    <row r="7" customFormat="false" ht="13.5" hidden="false" customHeight="false" outlineLevel="0" collapsed="false">
      <c r="A7" s="1"/>
      <c r="B7" s="17"/>
      <c r="C7" s="32" t="s">
        <v>12</v>
      </c>
      <c r="D7" s="33"/>
      <c r="E7" s="12"/>
      <c r="F7" s="32" t="s">
        <v>13</v>
      </c>
      <c r="G7" s="33"/>
      <c r="H7" s="19"/>
      <c r="I7" s="12"/>
      <c r="K7" s="28" t="str">
        <f aca="false">'Table List'!B7</f>
        <v>BSDENMST</v>
      </c>
      <c r="L7" s="28" t="n">
        <f aca="false">'Table List'!E7</f>
        <v>91</v>
      </c>
      <c r="M7" s="28" t="n">
        <f aca="false">'Table List'!F7</f>
        <v>32</v>
      </c>
      <c r="N7" s="28" t="n">
        <f aca="false">INT(1568/(L7+2))</f>
        <v>16</v>
      </c>
      <c r="O7" s="29" t="n">
        <f aca="false">IF(M7=0,"-",INT(10000/(((10000*M7)/(INT(1700/M7)*M7))*1.05)))</f>
        <v>50</v>
      </c>
      <c r="P7" s="30" t="n">
        <f aca="false">G30*14</f>
        <v>700</v>
      </c>
      <c r="Q7" s="30" t="n">
        <f aca="false">MAX(2,INT((P7/N7)+IF(O7="-",0,(P7/O7)))*2048)/1000</f>
        <v>116.736</v>
      </c>
      <c r="R7" s="31"/>
    </row>
    <row r="8" customFormat="false" ht="13.5" hidden="false" customHeight="false" outlineLevel="0" collapsed="false">
      <c r="A8" s="1"/>
      <c r="B8" s="17"/>
      <c r="C8" s="34" t="s">
        <v>14</v>
      </c>
      <c r="D8" s="35" t="n">
        <v>10000</v>
      </c>
      <c r="E8" s="36"/>
      <c r="F8" s="34" t="s">
        <v>15</v>
      </c>
      <c r="G8" s="35" t="n">
        <v>10</v>
      </c>
      <c r="H8" s="37"/>
      <c r="I8" s="36"/>
      <c r="K8" s="28" t="str">
        <f aca="false">'Table List'!B8</f>
        <v>BSDSPMST</v>
      </c>
      <c r="L8" s="28" t="n">
        <f aca="false">'Table List'!E8</f>
        <v>485</v>
      </c>
      <c r="M8" s="28" t="n">
        <f aca="false">'Table List'!F8</f>
        <v>22</v>
      </c>
      <c r="N8" s="28" t="n">
        <f aca="false">INT(1568/(L8+2))</f>
        <v>3</v>
      </c>
      <c r="O8" s="29" t="n">
        <f aca="false">IF(M8=0,"-",INT(10000/(((10000*M8)/(INT(1700/M8)*M8))*1.05)))</f>
        <v>73</v>
      </c>
      <c r="P8" s="30" t="n">
        <v>10</v>
      </c>
      <c r="Q8" s="30" t="n">
        <f aca="false">MAX(2,INT((P8/N8)+IF(O8="-",0,(P8/O8)))*2048)/1000</f>
        <v>6.144</v>
      </c>
      <c r="R8" s="31"/>
    </row>
    <row r="9" customFormat="false" ht="13.5" hidden="false" customHeight="false" outlineLevel="0" collapsed="false">
      <c r="A9" s="1"/>
      <c r="B9" s="17"/>
      <c r="C9" s="34" t="s">
        <v>16</v>
      </c>
      <c r="D9" s="35" t="n">
        <v>5</v>
      </c>
      <c r="E9" s="36"/>
      <c r="F9" s="34" t="s">
        <v>17</v>
      </c>
      <c r="G9" s="35" t="n">
        <v>2</v>
      </c>
      <c r="H9" s="37"/>
      <c r="I9" s="36"/>
      <c r="K9" s="28" t="str">
        <f aca="false">'Table List'!B9</f>
        <v>BSER1WRK</v>
      </c>
      <c r="L9" s="28" t="n">
        <f aca="false">'Table List'!E9</f>
        <v>262</v>
      </c>
      <c r="M9" s="28" t="n">
        <f aca="false">'Table List'!F9</f>
        <v>42</v>
      </c>
      <c r="N9" s="28" t="n">
        <f aca="false">INT(1568/(L9+2))</f>
        <v>5</v>
      </c>
      <c r="O9" s="29" t="n">
        <f aca="false">IF(M9=0,"-",INT(10000/(((10000*M9)/(INT(1700/M9)*M9))*1.05)))</f>
        <v>38</v>
      </c>
      <c r="P9" s="30" t="n">
        <v>99</v>
      </c>
      <c r="Q9" s="30" t="n">
        <f aca="false">MAX(2,INT((P9/N9)+IF(O9="-",0,(P9/O9)))*2048)/1000</f>
        <v>45.056</v>
      </c>
      <c r="R9" s="31"/>
    </row>
    <row r="10" customFormat="false" ht="13.5" hidden="false" customHeight="false" outlineLevel="0" collapsed="false">
      <c r="A10" s="1"/>
      <c r="B10" s="17"/>
      <c r="C10" s="34" t="s">
        <v>18</v>
      </c>
      <c r="D10" s="35" t="n">
        <v>20</v>
      </c>
      <c r="E10" s="36"/>
      <c r="F10" s="34" t="s">
        <v>19</v>
      </c>
      <c r="G10" s="35" t="n">
        <v>5</v>
      </c>
      <c r="H10" s="37"/>
      <c r="I10" s="36"/>
      <c r="K10" s="28" t="str">
        <f aca="false">'Table List'!B10</f>
        <v>BSFDHDAT</v>
      </c>
      <c r="L10" s="28" t="n">
        <f aca="false">'Table List'!E10</f>
        <v>203</v>
      </c>
      <c r="M10" s="28" t="n">
        <f aca="false">'Table List'!F10</f>
        <v>44</v>
      </c>
      <c r="N10" s="28" t="n">
        <f aca="false">INT(1568/(L10+2))</f>
        <v>7</v>
      </c>
      <c r="O10" s="29" t="n">
        <f aca="false">IF(M10=0,"-",INT(10000/(((10000*M10)/(INT(1700/M10)*M10))*1.05)))</f>
        <v>36</v>
      </c>
      <c r="P10" s="30" t="n">
        <f aca="false">D32</f>
        <v>10000</v>
      </c>
      <c r="Q10" s="30" t="n">
        <f aca="false">MAX(2,INT((P10/N10)+IF(O10="-",0,(P10/O10)))*2048)/1000</f>
        <v>3493.888</v>
      </c>
      <c r="R10" s="31"/>
    </row>
    <row r="11" customFormat="false" ht="13.5" hidden="false" customHeight="false" outlineLevel="0" collapsed="false">
      <c r="A11" s="1"/>
      <c r="B11" s="17"/>
      <c r="C11" s="34" t="s">
        <v>20</v>
      </c>
      <c r="D11" s="35" t="n">
        <v>5</v>
      </c>
      <c r="E11" s="36"/>
      <c r="F11" s="34" t="s">
        <v>21</v>
      </c>
      <c r="G11" s="35" t="n">
        <v>50</v>
      </c>
      <c r="H11" s="37"/>
      <c r="I11" s="36"/>
      <c r="K11" s="28" t="str">
        <f aca="false">'Table List'!B11</f>
        <v>BSFDHTRN</v>
      </c>
      <c r="L11" s="28" t="n">
        <f aca="false">'Table List'!E11</f>
        <v>203</v>
      </c>
      <c r="M11" s="28" t="n">
        <f aca="false">'Table List'!F11</f>
        <v>44</v>
      </c>
      <c r="N11" s="28" t="n">
        <f aca="false">INT(1568/(L11+2))</f>
        <v>7</v>
      </c>
      <c r="O11" s="29" t="n">
        <f aca="false">IF(M11=0,"-",INT(10000/(((10000*M11)/(INT(1700/M11)*M11))*1.05)))</f>
        <v>36</v>
      </c>
      <c r="P11" s="30" t="n">
        <f aca="false">D32</f>
        <v>10000</v>
      </c>
      <c r="Q11" s="30" t="n">
        <f aca="false">MAX(2,INT((P11/N11)+IF(O11="-",0,(P11/O11)))*2048)/1000</f>
        <v>3493.888</v>
      </c>
      <c r="R11" s="31"/>
    </row>
    <row r="12" customFormat="false" ht="13.5" hidden="false" customHeight="false" outlineLevel="0" collapsed="false">
      <c r="A12" s="1"/>
      <c r="B12" s="17"/>
      <c r="C12" s="34" t="s">
        <v>22</v>
      </c>
      <c r="D12" s="35" t="n">
        <v>10000</v>
      </c>
      <c r="E12" s="36"/>
      <c r="F12" s="34" t="s">
        <v>23</v>
      </c>
      <c r="G12" s="35" t="n">
        <v>150</v>
      </c>
      <c r="H12" s="37"/>
      <c r="I12" s="36"/>
      <c r="K12" s="28" t="str">
        <f aca="false">'Table List'!B12</f>
        <v>BSFDMDAT</v>
      </c>
      <c r="L12" s="28" t="n">
        <f aca="false">'Table List'!E12</f>
        <v>449</v>
      </c>
      <c r="M12" s="28" t="n">
        <f aca="false">'Table List'!F12</f>
        <v>52</v>
      </c>
      <c r="N12" s="28" t="n">
        <f aca="false">INT(1568/(L12+2))</f>
        <v>3</v>
      </c>
      <c r="O12" s="29" t="n">
        <f aca="false">IF(M12=0,"-",INT(10000/(((10000*M12)/(INT(1700/M12)*M12))*1.05)))</f>
        <v>30</v>
      </c>
      <c r="P12" s="30" t="n">
        <f aca="false">D32*D33</f>
        <v>50000</v>
      </c>
      <c r="Q12" s="30" t="n">
        <f aca="false">MAX(2,INT((P12/N12)+IF(O12="-",0,(P12/O12)))*2048)/1000</f>
        <v>37545.984</v>
      </c>
      <c r="R12" s="38"/>
    </row>
    <row r="13" customFormat="false" ht="13.5" hidden="false" customHeight="false" outlineLevel="0" collapsed="false">
      <c r="A13" s="1"/>
      <c r="B13" s="17"/>
      <c r="C13" s="34" t="s">
        <v>16</v>
      </c>
      <c r="D13" s="35" t="n">
        <v>5</v>
      </c>
      <c r="E13" s="36"/>
      <c r="F13" s="34" t="s">
        <v>24</v>
      </c>
      <c r="G13" s="35" t="n">
        <v>50</v>
      </c>
      <c r="H13" s="37"/>
      <c r="I13" s="36"/>
      <c r="K13" s="28" t="str">
        <f aca="false">'Table List'!B13</f>
        <v>BSFDMTRN</v>
      </c>
      <c r="L13" s="28" t="n">
        <f aca="false">'Table List'!E13</f>
        <v>426</v>
      </c>
      <c r="M13" s="28" t="n">
        <f aca="false">'Table List'!F13</f>
        <v>52</v>
      </c>
      <c r="N13" s="28" t="n">
        <f aca="false">INT(1568/(L13+2))</f>
        <v>3</v>
      </c>
      <c r="O13" s="29" t="n">
        <f aca="false">IF(M13=0,"-",INT(10000/(((10000*M13)/(INT(1700/M13)*M13))*1.05)))</f>
        <v>30</v>
      </c>
      <c r="P13" s="30" t="n">
        <f aca="false">D32*D33</f>
        <v>50000</v>
      </c>
      <c r="Q13" s="30" t="n">
        <f aca="false">MAX(2,INT((P13/N13)+IF(O13="-",0,(P13/O13)))*2048)/1000</f>
        <v>37545.984</v>
      </c>
      <c r="R13" s="38"/>
    </row>
    <row r="14" customFormat="false" ht="13.5" hidden="false" customHeight="false" outlineLevel="0" collapsed="false">
      <c r="A14" s="1"/>
      <c r="B14" s="17"/>
      <c r="C14" s="34" t="s">
        <v>25</v>
      </c>
      <c r="D14" s="35" t="n">
        <v>10000</v>
      </c>
      <c r="E14" s="36"/>
      <c r="F14" s="34" t="s">
        <v>26</v>
      </c>
      <c r="G14" s="35" t="n">
        <v>30</v>
      </c>
      <c r="H14" s="37"/>
      <c r="I14" s="36"/>
      <c r="K14" s="28" t="str">
        <f aca="false">'Table List'!B14</f>
        <v>BSGSNMST</v>
      </c>
      <c r="L14" s="28" t="n">
        <f aca="false">'Table List'!E14</f>
        <v>200</v>
      </c>
      <c r="M14" s="28" t="n">
        <f aca="false">'Table List'!F14</f>
        <v>23</v>
      </c>
      <c r="N14" s="28" t="n">
        <f aca="false">INT(1568/(L14+2))</f>
        <v>7</v>
      </c>
      <c r="O14" s="29" t="n">
        <f aca="false">IF(M14=0,"-",INT(10000/(((10000*M14)/(INT(1700/M14)*M14))*1.05)))</f>
        <v>69</v>
      </c>
      <c r="P14" s="30" t="n">
        <f aca="false">G25</f>
        <v>2</v>
      </c>
      <c r="Q14" s="30" t="n">
        <f aca="false">MAX(2,INT((P14/N14)+IF(O14="-",0,(P14/O14)))*2048)/1000</f>
        <v>0.002</v>
      </c>
      <c r="R14" s="38"/>
    </row>
    <row r="15" customFormat="false" ht="13.5" hidden="false" customHeight="false" outlineLevel="0" collapsed="false">
      <c r="A15" s="1"/>
      <c r="B15" s="17"/>
      <c r="C15" s="34" t="s">
        <v>27</v>
      </c>
      <c r="D15" s="35" t="n">
        <v>5</v>
      </c>
      <c r="E15" s="36"/>
      <c r="F15" s="34" t="s">
        <v>28</v>
      </c>
      <c r="G15" s="35" t="n">
        <f aca="false">SUM(G16:G23)</f>
        <v>40</v>
      </c>
      <c r="H15" s="37"/>
      <c r="I15" s="36"/>
      <c r="K15" s="28" t="str">
        <f aca="false">'Table List'!B15</f>
        <v>BSJSHWRK</v>
      </c>
      <c r="L15" s="28" t="n">
        <f aca="false">'Table List'!E15</f>
        <v>203</v>
      </c>
      <c r="M15" s="28" t="n">
        <f aca="false">'Table List'!F15</f>
        <v>44</v>
      </c>
      <c r="N15" s="28" t="n">
        <f aca="false">INT(1568/(L15+2))</f>
        <v>7</v>
      </c>
      <c r="O15" s="29" t="n">
        <f aca="false">IF(M15=0,"-",INT(10000/(((10000*M15)/(INT(1700/M15)*M15))*1.05)))</f>
        <v>36</v>
      </c>
      <c r="P15" s="30" t="n">
        <f aca="false">D32</f>
        <v>10000</v>
      </c>
      <c r="Q15" s="30" t="n">
        <f aca="false">MAX(2,INT((P15/N15)+IF(O15="-",0,(P15/O15)))*2048)/1000</f>
        <v>3493.888</v>
      </c>
      <c r="R15" s="38"/>
    </row>
    <row r="16" customFormat="false" ht="13.5" hidden="false" customHeight="false" outlineLevel="0" collapsed="false">
      <c r="A16" s="1"/>
      <c r="B16" s="17"/>
      <c r="C16" s="34" t="s">
        <v>29</v>
      </c>
      <c r="D16" s="35" t="n">
        <v>5</v>
      </c>
      <c r="E16" s="36"/>
      <c r="F16" s="34" t="s">
        <v>30</v>
      </c>
      <c r="G16" s="35" t="n">
        <v>5</v>
      </c>
      <c r="H16" s="37"/>
      <c r="I16" s="36"/>
      <c r="K16" s="28" t="str">
        <f aca="false">'Table List'!B16</f>
        <v>BSJSMWRK</v>
      </c>
      <c r="L16" s="28" t="n">
        <f aca="false">'Table List'!E16</f>
        <v>426</v>
      </c>
      <c r="M16" s="28" t="n">
        <f aca="false">'Table List'!F16</f>
        <v>52</v>
      </c>
      <c r="N16" s="28" t="n">
        <f aca="false">INT(1568/(L16+2))</f>
        <v>3</v>
      </c>
      <c r="O16" s="29" t="n">
        <f aca="false">IF(M16=0,"-",INT(10000/(((10000*M16)/(INT(1700/M16)*M16))*1.05)))</f>
        <v>30</v>
      </c>
      <c r="P16" s="30" t="n">
        <f aca="false">D32*D33</f>
        <v>50000</v>
      </c>
      <c r="Q16" s="30" t="n">
        <f aca="false">MAX(2,INT((P16/N16)+IF(O16="-",0,(P16/O16)))*2048)/1000</f>
        <v>37545.984</v>
      </c>
      <c r="R16" s="38"/>
    </row>
    <row r="17" customFormat="false" ht="13.5" hidden="false" customHeight="false" outlineLevel="0" collapsed="false">
      <c r="A17" s="1"/>
      <c r="B17" s="17"/>
      <c r="C17" s="34" t="s">
        <v>31</v>
      </c>
      <c r="D17" s="35" t="n">
        <v>5</v>
      </c>
      <c r="E17" s="36"/>
      <c r="F17" s="34" t="s">
        <v>32</v>
      </c>
      <c r="G17" s="35" t="n">
        <v>5</v>
      </c>
      <c r="H17" s="37"/>
      <c r="I17" s="36"/>
      <c r="K17" s="28" t="str">
        <f aca="false">'Table List'!B17</f>
        <v>BSKINMST</v>
      </c>
      <c r="L17" s="28" t="n">
        <f aca="false">'Table List'!E17</f>
        <v>110</v>
      </c>
      <c r="M17" s="28" t="n">
        <f aca="false">'Table List'!F17</f>
        <v>32</v>
      </c>
      <c r="N17" s="28" t="n">
        <f aca="false">INT(1568/(L17+2))</f>
        <v>14</v>
      </c>
      <c r="O17" s="29" t="n">
        <f aca="false">IF(M17=0,"-",INT(10000/(((10000*M17)/(INT(1700/M17)*M17))*1.05)))</f>
        <v>50</v>
      </c>
      <c r="P17" s="30" t="n">
        <f aca="false">G33*G44</f>
        <v>100</v>
      </c>
      <c r="Q17" s="30" t="n">
        <f aca="false">MAX(2,INT((P17/N17)+IF(O17="-",0,(P17/O17)))*2048)/1000</f>
        <v>18.432</v>
      </c>
      <c r="R17" s="38"/>
    </row>
    <row r="18" customFormat="false" ht="13.5" hidden="false" customHeight="false" outlineLevel="0" collapsed="false">
      <c r="A18" s="1"/>
      <c r="B18" s="17"/>
      <c r="C18" s="34" t="s">
        <v>33</v>
      </c>
      <c r="D18" s="35" t="n">
        <v>10000</v>
      </c>
      <c r="E18" s="36"/>
      <c r="F18" s="34" t="s">
        <v>34</v>
      </c>
      <c r="G18" s="35" t="n">
        <v>5</v>
      </c>
      <c r="H18" s="37"/>
      <c r="I18" s="36"/>
      <c r="K18" s="28" t="str">
        <f aca="false">'Table List'!B18</f>
        <v>BSKMSMST</v>
      </c>
      <c r="L18" s="28" t="n">
        <f aca="false">'Table List'!E18</f>
        <v>99</v>
      </c>
      <c r="M18" s="28" t="n">
        <f aca="false">'Table List'!F18</f>
        <v>36</v>
      </c>
      <c r="N18" s="28" t="n">
        <f aca="false">INT(1568/(L18+2))</f>
        <v>15</v>
      </c>
      <c r="O18" s="29" t="n">
        <f aca="false">IF(M18=0,"-",INT(10000/(((10000*M18)/(INT(1700/M18)*M18))*1.05)))</f>
        <v>44</v>
      </c>
      <c r="P18" s="30" t="n">
        <f aca="false">G12*G41</f>
        <v>1500</v>
      </c>
      <c r="Q18" s="30" t="n">
        <f aca="false">MAX(2,INT((P18/N18)+IF(O18="-",0,(P18/O18)))*2048)/1000</f>
        <v>274.432</v>
      </c>
      <c r="R18" s="38"/>
    </row>
    <row r="19" customFormat="false" ht="13.5" hidden="false" customHeight="false" outlineLevel="0" collapsed="false">
      <c r="A19" s="1"/>
      <c r="B19" s="17"/>
      <c r="C19" s="34" t="s">
        <v>27</v>
      </c>
      <c r="D19" s="35" t="n">
        <v>5</v>
      </c>
      <c r="E19" s="36"/>
      <c r="F19" s="34" t="s">
        <v>35</v>
      </c>
      <c r="G19" s="35" t="n">
        <v>5</v>
      </c>
      <c r="H19" s="37"/>
      <c r="I19" s="36"/>
      <c r="K19" s="28" t="str">
        <f aca="false">'Table List'!B19</f>
        <v>BSKNHDAT</v>
      </c>
      <c r="L19" s="28" t="n">
        <f aca="false">'Table List'!E19</f>
        <v>793</v>
      </c>
      <c r="M19" s="28" t="n">
        <f aca="false">'Table List'!F19</f>
        <v>53</v>
      </c>
      <c r="N19" s="28" t="n">
        <f aca="false">INT(1568/(L19+2))</f>
        <v>1</v>
      </c>
      <c r="O19" s="29" t="n">
        <f aca="false">IF(M19=0,"-",INT(10000/(((10000*M19)/(INT(1700/M19)*M19))*1.05)))</f>
        <v>30</v>
      </c>
      <c r="P19" s="30" t="n">
        <v>0</v>
      </c>
      <c r="Q19" s="30" t="n">
        <f aca="false">MAX(2,INT((P19/N19)+IF(O19="-",0,(P19/O19)))*2048)/1000</f>
        <v>0.002</v>
      </c>
      <c r="R19" s="38"/>
    </row>
    <row r="20" customFormat="false" ht="13.5" hidden="false" customHeight="false" outlineLevel="0" collapsed="false">
      <c r="A20" s="1"/>
      <c r="B20" s="17"/>
      <c r="C20" s="34" t="s">
        <v>29</v>
      </c>
      <c r="D20" s="35" t="n">
        <v>5</v>
      </c>
      <c r="E20" s="36"/>
      <c r="F20" s="34" t="s">
        <v>36</v>
      </c>
      <c r="G20" s="35" t="n">
        <v>5</v>
      </c>
      <c r="H20" s="37"/>
      <c r="I20" s="36"/>
      <c r="K20" s="28" t="str">
        <f aca="false">'Table List'!B20</f>
        <v>BSKNHTRN</v>
      </c>
      <c r="L20" s="28" t="n">
        <f aca="false">'Table List'!E20</f>
        <v>760</v>
      </c>
      <c r="M20" s="28" t="n">
        <f aca="false">'Table List'!F20</f>
        <v>73</v>
      </c>
      <c r="N20" s="28" t="n">
        <f aca="false">INT(1568/(L20+2))</f>
        <v>2</v>
      </c>
      <c r="O20" s="29" t="n">
        <f aca="false">IF(M20=0,"-",INT(10000/(((10000*M20)/(INT(1700/M20)*M20))*1.05)))</f>
        <v>21</v>
      </c>
      <c r="P20" s="30" t="n">
        <v>0</v>
      </c>
      <c r="Q20" s="30" t="n">
        <f aca="false">MAX(2,INT((P20/N20)+IF(O20="-",0,(P20/O20)))*2048)/1000</f>
        <v>0.002</v>
      </c>
      <c r="R20" s="38"/>
    </row>
    <row r="21" customFormat="false" ht="13.5" hidden="false" customHeight="false" outlineLevel="0" collapsed="false">
      <c r="A21" s="1"/>
      <c r="B21" s="17"/>
      <c r="C21" s="34" t="s">
        <v>31</v>
      </c>
      <c r="D21" s="35" t="n">
        <v>5</v>
      </c>
      <c r="E21" s="36"/>
      <c r="F21" s="34" t="s">
        <v>37</v>
      </c>
      <c r="G21" s="35" t="n">
        <v>5</v>
      </c>
      <c r="H21" s="37"/>
      <c r="I21" s="36"/>
      <c r="K21" s="28" t="str">
        <f aca="false">'Table List'!B21</f>
        <v>BSKNMDAT</v>
      </c>
      <c r="L21" s="28" t="n">
        <f aca="false">'Table List'!E21</f>
        <v>250</v>
      </c>
      <c r="M21" s="28" t="n">
        <f aca="false">'Table List'!F21</f>
        <v>56</v>
      </c>
      <c r="N21" s="28" t="n">
        <f aca="false">INT(1568/(L21+2))</f>
        <v>6</v>
      </c>
      <c r="O21" s="29" t="n">
        <f aca="false">IF(M21=0,"-",INT(10000/(((10000*M21)/(INT(1700/M21)*M21))*1.05)))</f>
        <v>28</v>
      </c>
      <c r="P21" s="30" t="n">
        <v>0</v>
      </c>
      <c r="Q21" s="30" t="n">
        <f aca="false">MAX(2,INT((P21/N21)+IF(O21="-",0,(P21/O21)))*2048)/1000</f>
        <v>0.002</v>
      </c>
      <c r="R21" s="38"/>
    </row>
    <row r="22" customFormat="false" ht="13.5" hidden="false" customHeight="false" outlineLevel="0" collapsed="false">
      <c r="A22" s="1"/>
      <c r="B22" s="17"/>
      <c r="C22" s="34" t="s">
        <v>38</v>
      </c>
      <c r="D22" s="35" t="n">
        <v>10000</v>
      </c>
      <c r="E22" s="36"/>
      <c r="F22" s="34" t="s">
        <v>39</v>
      </c>
      <c r="G22" s="35" t="n">
        <v>5</v>
      </c>
      <c r="H22" s="37"/>
      <c r="I22" s="36"/>
      <c r="K22" s="28" t="str">
        <f aca="false">'Table List'!B22</f>
        <v>BSKNMTRN</v>
      </c>
      <c r="L22" s="28" t="n">
        <f aca="false">'Table List'!E22</f>
        <v>252</v>
      </c>
      <c r="M22" s="28" t="n">
        <f aca="false">'Table List'!F22</f>
        <v>56</v>
      </c>
      <c r="N22" s="28" t="n">
        <f aca="false">INT(1568/(L22+2))</f>
        <v>6</v>
      </c>
      <c r="O22" s="29" t="n">
        <f aca="false">IF(M22=0,"-",INT(10000/(((10000*M22)/(INT(1700/M22)*M22))*1.05)))</f>
        <v>28</v>
      </c>
      <c r="P22" s="30" t="n">
        <v>0</v>
      </c>
      <c r="Q22" s="30" t="n">
        <f aca="false">MAX(2,INT((P22/N22)+IF(O22="-",0,(P22/O22)))*2048)/1000</f>
        <v>0.002</v>
      </c>
      <c r="R22" s="38"/>
    </row>
    <row r="23" customFormat="false" ht="13.5" hidden="false" customHeight="false" outlineLevel="0" collapsed="false">
      <c r="A23" s="1"/>
      <c r="B23" s="17"/>
      <c r="C23" s="34" t="s">
        <v>27</v>
      </c>
      <c r="D23" s="35" t="n">
        <v>5</v>
      </c>
      <c r="E23" s="36"/>
      <c r="F23" s="34" t="s">
        <v>40</v>
      </c>
      <c r="G23" s="35" t="n">
        <v>5</v>
      </c>
      <c r="H23" s="37"/>
      <c r="I23" s="36"/>
      <c r="K23" s="28" t="str">
        <f aca="false">'Table List'!B23</f>
        <v>BSMGRMST</v>
      </c>
      <c r="L23" s="28" t="n">
        <f aca="false">'Table List'!E23</f>
        <v>112</v>
      </c>
      <c r="M23" s="28" t="n">
        <f aca="false">'Table List'!F23</f>
        <v>46</v>
      </c>
      <c r="N23" s="28" t="n">
        <f aca="false">INT(1568/(L23+2))</f>
        <v>13</v>
      </c>
      <c r="O23" s="29" t="n">
        <f aca="false">IF(M23=0,"-",INT(10000/(((10000*M23)/(INT(1700/M23)*M23))*1.05)))</f>
        <v>34</v>
      </c>
      <c r="P23" s="30" t="n">
        <f aca="false">G37*G39</f>
        <v>40</v>
      </c>
      <c r="Q23" s="30" t="n">
        <f aca="false">MAX(2,INT((P23/N23)+IF(O23="-",0,(P23/O23)))*2048)/1000</f>
        <v>8.192</v>
      </c>
      <c r="R23" s="38"/>
    </row>
    <row r="24" customFormat="false" ht="13.5" hidden="false" customHeight="false" outlineLevel="0" collapsed="false">
      <c r="A24" s="1"/>
      <c r="B24" s="17"/>
      <c r="C24" s="34" t="s">
        <v>29</v>
      </c>
      <c r="D24" s="35" t="n">
        <v>5</v>
      </c>
      <c r="E24" s="36"/>
      <c r="F24" s="34" t="s">
        <v>41</v>
      </c>
      <c r="G24" s="35" t="n">
        <v>500</v>
      </c>
      <c r="H24" s="37"/>
      <c r="I24" s="36"/>
      <c r="K24" s="28" t="str">
        <f aca="false">'Table List'!B24</f>
        <v>BSOIFMST</v>
      </c>
      <c r="L24" s="28" t="n">
        <f aca="false">'Table List'!E24</f>
        <v>135</v>
      </c>
      <c r="M24" s="28" t="n">
        <f aca="false">'Table List'!F24</f>
        <v>36</v>
      </c>
      <c r="N24" s="28" t="n">
        <f aca="false">INT(1568/(L24+2))</f>
        <v>11</v>
      </c>
      <c r="O24" s="29" t="n">
        <f aca="false">IF(M24=0,"-",INT(10000/(((10000*M24)/(INT(1700/M24)*M24))*1.05)))</f>
        <v>44</v>
      </c>
      <c r="P24" s="30" t="n">
        <f aca="false">D41+D42</f>
        <v>20</v>
      </c>
      <c r="Q24" s="30" t="n">
        <f aca="false">MAX(2,INT((P24/N24)+IF(O24="-",0,(P24/O24)))*2048)/1000</f>
        <v>4.096</v>
      </c>
      <c r="R24" s="38"/>
    </row>
    <row r="25" customFormat="false" ht="13.5" hidden="false" customHeight="false" outlineLevel="0" collapsed="false">
      <c r="A25" s="1"/>
      <c r="B25" s="17"/>
      <c r="C25" s="34" t="s">
        <v>31</v>
      </c>
      <c r="D25" s="35" t="n">
        <v>5</v>
      </c>
      <c r="E25" s="36"/>
      <c r="F25" s="34" t="s">
        <v>42</v>
      </c>
      <c r="G25" s="35" t="n">
        <v>2</v>
      </c>
      <c r="H25" s="37"/>
      <c r="I25" s="36"/>
      <c r="K25" s="28" t="str">
        <f aca="false">'Table List'!B25</f>
        <v>BSPRGMST</v>
      </c>
      <c r="L25" s="28" t="n">
        <f aca="false">'Table List'!E25</f>
        <v>110</v>
      </c>
      <c r="M25" s="28" t="n">
        <f aca="false">'Table List'!F25</f>
        <v>35</v>
      </c>
      <c r="N25" s="28" t="n">
        <f aca="false">INT(1568/(L25+2))</f>
        <v>14</v>
      </c>
      <c r="O25" s="29" t="n">
        <f aca="false">IF(M25=0,"-",INT(10000/(((10000*M25)/(INT(1700/M25)*M25))*1.05)))</f>
        <v>45</v>
      </c>
      <c r="P25" s="30" t="n">
        <v>60</v>
      </c>
      <c r="Q25" s="30" t="n">
        <f aca="false">MAX(2,INT((P25/N25)+IF(O25="-",0,(P25/O25)))*2048)/1000</f>
        <v>10.24</v>
      </c>
      <c r="R25" s="38"/>
    </row>
    <row r="26" customFormat="false" ht="14.25" hidden="false" customHeight="true" outlineLevel="0" collapsed="false">
      <c r="A26" s="1"/>
      <c r="B26" s="17"/>
      <c r="C26" s="34" t="s">
        <v>43</v>
      </c>
      <c r="D26" s="35" t="n">
        <v>10000</v>
      </c>
      <c r="E26" s="36"/>
      <c r="F26" s="34" t="s">
        <v>44</v>
      </c>
      <c r="G26" s="35" t="n">
        <v>5000</v>
      </c>
      <c r="H26" s="37"/>
      <c r="I26" s="36"/>
      <c r="K26" s="28" t="str">
        <f aca="false">'Table List'!B26</f>
        <v>BSRPTMST</v>
      </c>
      <c r="L26" s="28" t="n">
        <f aca="false">'Table List'!E26</f>
        <v>498</v>
      </c>
      <c r="M26" s="28" t="n">
        <f aca="false">'Table List'!F26</f>
        <v>22</v>
      </c>
      <c r="N26" s="28" t="n">
        <f aca="false">INT(1568/(L26+2))</f>
        <v>3</v>
      </c>
      <c r="O26" s="29" t="n">
        <f aca="false">IF(M26=0,"-",INT(10000/(((10000*M26)/(INT(1700/M26)*M26))*1.05)))</f>
        <v>73</v>
      </c>
      <c r="P26" s="30" t="n">
        <v>8</v>
      </c>
      <c r="Q26" s="30" t="n">
        <f aca="false">MAX(2,INT((P26/N26)+IF(O26="-",0,(P26/O26)))*2048)/1000</f>
        <v>4.096</v>
      </c>
      <c r="R26" s="38"/>
    </row>
    <row r="27" customFormat="false" ht="13.5" hidden="false" customHeight="false" outlineLevel="0" collapsed="false">
      <c r="A27" s="1"/>
      <c r="B27" s="17"/>
      <c r="C27" s="34" t="s">
        <v>16</v>
      </c>
      <c r="D27" s="35" t="n">
        <v>5</v>
      </c>
      <c r="E27" s="36"/>
      <c r="F27" s="34" t="s">
        <v>45</v>
      </c>
      <c r="G27" s="35" t="n">
        <f aca="false">SUM(G28:G36)</f>
        <v>450</v>
      </c>
      <c r="H27" s="37"/>
      <c r="I27" s="36"/>
      <c r="K27" s="39" t="str">
        <f aca="false">'Table List'!B27</f>
        <v>BSRYKMST</v>
      </c>
      <c r="L27" s="39" t="n">
        <f aca="false">'Table List'!E27</f>
        <v>217</v>
      </c>
      <c r="M27" s="39" t="n">
        <f aca="false">'Table List'!F27</f>
        <v>49</v>
      </c>
      <c r="N27" s="28" t="n">
        <f aca="false">INT(1568/(L27+2))</f>
        <v>7</v>
      </c>
      <c r="O27" s="29" t="n">
        <f aca="false">IF(M27=0,"-",INT(10000/(((10000*M27)/(INT(1700/M27)*M27))*1.05)))</f>
        <v>32</v>
      </c>
      <c r="P27" s="30" t="n">
        <f aca="false">G45</f>
        <v>3</v>
      </c>
      <c r="Q27" s="30" t="n">
        <f aca="false">MAX(2,INT((P27/N27)+IF(O27="-",0,(P27/O27)))*2048)/1000</f>
        <v>0.002</v>
      </c>
      <c r="R27" s="38"/>
    </row>
    <row r="28" customFormat="false" ht="13.5" hidden="false" customHeight="false" outlineLevel="0" collapsed="false">
      <c r="A28" s="1"/>
      <c r="B28" s="17"/>
      <c r="C28" s="34" t="s">
        <v>46</v>
      </c>
      <c r="D28" s="35" t="n">
        <v>10000</v>
      </c>
      <c r="E28" s="36"/>
      <c r="F28" s="34" t="s">
        <v>47</v>
      </c>
      <c r="G28" s="35" t="n">
        <v>50</v>
      </c>
      <c r="H28" s="37"/>
      <c r="I28" s="12"/>
      <c r="K28" s="28" t="str">
        <f aca="false">'Table List'!B28</f>
        <v>BSSEHDAT</v>
      </c>
      <c r="L28" s="28" t="n">
        <f aca="false">'Table List'!E28</f>
        <v>974</v>
      </c>
      <c r="M28" s="28" t="n">
        <f aca="false">'Table List'!F28</f>
        <v>42</v>
      </c>
      <c r="N28" s="28" t="n">
        <f aca="false">INT(1568/(L28+2))</f>
        <v>1</v>
      </c>
      <c r="O28" s="29" t="n">
        <f aca="false">IF(M28=0,"-",INT(10000/(((10000*M28)/(INT(1700/M28)*M28))*1.05)))</f>
        <v>38</v>
      </c>
      <c r="P28" s="30" t="n">
        <f aca="false">D8</f>
        <v>10000</v>
      </c>
      <c r="Q28" s="30" t="n">
        <f aca="false">MAX(2,INT((P28/N28)+IF(O28="-",0,(P28/O28)))*2048)/1000</f>
        <v>21018.624</v>
      </c>
      <c r="R28" s="38"/>
    </row>
    <row r="29" customFormat="false" ht="13.5" hidden="false" customHeight="false" outlineLevel="0" collapsed="false">
      <c r="A29" s="1"/>
      <c r="B29" s="17"/>
      <c r="C29" s="34" t="s">
        <v>16</v>
      </c>
      <c r="D29" s="35" t="n">
        <v>5</v>
      </c>
      <c r="E29" s="12"/>
      <c r="F29" s="34" t="s">
        <v>48</v>
      </c>
      <c r="G29" s="35" t="n">
        <v>50</v>
      </c>
      <c r="H29" s="19"/>
      <c r="I29" s="12"/>
      <c r="K29" s="28" t="str">
        <f aca="false">'Table List'!B29</f>
        <v>BSSEHTRN</v>
      </c>
      <c r="L29" s="28" t="n">
        <f aca="false">'Table List'!E29</f>
        <v>968</v>
      </c>
      <c r="M29" s="28" t="n">
        <f aca="false">'Table List'!F29</f>
        <v>42</v>
      </c>
      <c r="N29" s="28" t="n">
        <f aca="false">INT(1568/(L29+2))</f>
        <v>1</v>
      </c>
      <c r="O29" s="29" t="n">
        <f aca="false">IF(M29=0,"-",INT(10000/(((10000*M29)/(INT(1700/M29)*M29))*1.05)))</f>
        <v>38</v>
      </c>
      <c r="P29" s="30" t="n">
        <f aca="false">D8</f>
        <v>10000</v>
      </c>
      <c r="Q29" s="30" t="n">
        <f aca="false">MAX(2,INT((P29/N29)+IF(O29="-",0,(P29/O29)))*2048)/1000</f>
        <v>21018.624</v>
      </c>
      <c r="R29" s="38"/>
    </row>
    <row r="30" customFormat="false" ht="13.5" hidden="false" customHeight="false" outlineLevel="0" collapsed="false">
      <c r="A30" s="1"/>
      <c r="B30" s="17"/>
      <c r="C30" s="34" t="s">
        <v>49</v>
      </c>
      <c r="D30" s="35" t="n">
        <v>10000</v>
      </c>
      <c r="E30" s="12"/>
      <c r="F30" s="34" t="s">
        <v>50</v>
      </c>
      <c r="G30" s="35" t="n">
        <v>50</v>
      </c>
      <c r="H30" s="19"/>
      <c r="I30" s="12"/>
      <c r="K30" s="28" t="str">
        <f aca="false">'Table List'!B30</f>
        <v>BSSEMDAT</v>
      </c>
      <c r="L30" s="28" t="n">
        <f aca="false">'Table List'!E30</f>
        <v>374</v>
      </c>
      <c r="M30" s="28" t="n">
        <f aca="false">'Table List'!F30</f>
        <v>47</v>
      </c>
      <c r="N30" s="28" t="n">
        <f aca="false">INT(1568/(L30+2))</f>
        <v>4</v>
      </c>
      <c r="O30" s="29" t="n">
        <f aca="false">IF(M30=0,"-",INT(10000/(((10000*M30)/(INT(1700/M30)*M30))*1.05)))</f>
        <v>34</v>
      </c>
      <c r="P30" s="30" t="n">
        <f aca="false">D8*D9</f>
        <v>50000</v>
      </c>
      <c r="Q30" s="30" t="n">
        <f aca="false">MAX(2,INT((P30/N30)+IF(O30="-",0,(P30/O30)))*2048)/1000</f>
        <v>28610.56</v>
      </c>
      <c r="R30" s="38"/>
    </row>
    <row r="31" customFormat="false" ht="13.5" hidden="false" customHeight="false" outlineLevel="0" collapsed="false">
      <c r="A31" s="1"/>
      <c r="B31" s="17"/>
      <c r="C31" s="34" t="s">
        <v>16</v>
      </c>
      <c r="D31" s="35" t="n">
        <v>5</v>
      </c>
      <c r="E31" s="12"/>
      <c r="F31" s="34" t="s">
        <v>51</v>
      </c>
      <c r="G31" s="35" t="n">
        <v>50</v>
      </c>
      <c r="H31" s="19"/>
      <c r="I31" s="12"/>
      <c r="K31" s="28" t="str">
        <f aca="false">'Table List'!B31</f>
        <v>BSSEMTRN</v>
      </c>
      <c r="L31" s="28" t="n">
        <f aca="false">'Table List'!E31</f>
        <v>374</v>
      </c>
      <c r="M31" s="28" t="n">
        <f aca="false">'Table List'!F31</f>
        <v>47</v>
      </c>
      <c r="N31" s="28" t="n">
        <f aca="false">INT(1568/(L31+2))</f>
        <v>4</v>
      </c>
      <c r="O31" s="29" t="n">
        <f aca="false">IF(M31=0,"-",INT(10000/(((10000*M31)/(INT(1700/M31)*M31))*1.05)))</f>
        <v>34</v>
      </c>
      <c r="P31" s="30" t="n">
        <f aca="false">D8*D9</f>
        <v>50000</v>
      </c>
      <c r="Q31" s="30" t="n">
        <f aca="false">MAX(2,INT((P31/N31)+IF(O31="-",0,(P31/O31)))*2048)/1000</f>
        <v>28610.56</v>
      </c>
      <c r="R31" s="38"/>
    </row>
    <row r="32" customFormat="false" ht="13.5" hidden="false" customHeight="false" outlineLevel="0" collapsed="false">
      <c r="A32" s="1"/>
      <c r="B32" s="17"/>
      <c r="C32" s="34" t="s">
        <v>52</v>
      </c>
      <c r="D32" s="35" t="n">
        <v>10000</v>
      </c>
      <c r="E32" s="12"/>
      <c r="F32" s="34" t="s">
        <v>53</v>
      </c>
      <c r="G32" s="35" t="n">
        <v>50</v>
      </c>
      <c r="H32" s="19"/>
      <c r="I32" s="12"/>
      <c r="K32" s="28" t="str">
        <f aca="false">'Table List'!B32</f>
        <v>BSSHSMST</v>
      </c>
      <c r="L32" s="28" t="n">
        <f aca="false">'Table List'!E32</f>
        <v>165</v>
      </c>
      <c r="M32" s="28" t="n">
        <f aca="false">'Table List'!F32</f>
        <v>75</v>
      </c>
      <c r="N32" s="28" t="n">
        <f aca="false">INT(1568/(L32+2))</f>
        <v>9</v>
      </c>
      <c r="O32" s="29" t="n">
        <f aca="false">IF(M32=0,"-",INT(10000/(((10000*M32)/(INT(1700/M32)*M32))*1.05)))</f>
        <v>20</v>
      </c>
      <c r="P32" s="30" t="n">
        <f aca="false">G8*G46</f>
        <v>100</v>
      </c>
      <c r="Q32" s="30" t="n">
        <f aca="false">MAX(2,INT((P32/N32)+IF(O32="-",0,(P32/O32)))*2048)/1000</f>
        <v>32.768</v>
      </c>
      <c r="R32" s="38"/>
    </row>
    <row r="33" customFormat="false" ht="13.5" hidden="false" customHeight="false" outlineLevel="0" collapsed="false">
      <c r="B33" s="17"/>
      <c r="C33" s="40" t="s">
        <v>16</v>
      </c>
      <c r="D33" s="35" t="n">
        <v>5</v>
      </c>
      <c r="E33" s="41"/>
      <c r="F33" s="34" t="s">
        <v>54</v>
      </c>
      <c r="G33" s="35" t="n">
        <v>50</v>
      </c>
      <c r="H33" s="19"/>
      <c r="K33" s="28" t="str">
        <f aca="false">'Table List'!B33</f>
        <v>BSSIRTBL</v>
      </c>
      <c r="L33" s="28" t="n">
        <f aca="false">'Table List'!E33</f>
        <v>95</v>
      </c>
      <c r="M33" s="28" t="n">
        <f aca="false">'Table List'!F33</f>
        <v>18</v>
      </c>
      <c r="N33" s="28" t="n">
        <f aca="false">INT(1568/(L33+2))</f>
        <v>16</v>
      </c>
      <c r="O33" s="29" t="n">
        <f aca="false">IF(M33=0,"-",INT(10000/(((10000*M33)/(INT(1700/M33)*M33))*1.05)))</f>
        <v>89</v>
      </c>
      <c r="P33" s="30" t="n">
        <v>4</v>
      </c>
      <c r="Q33" s="30" t="n">
        <f aca="false">MAX(2,INT((P33/N33)+IF(O33="-",0,(P33/O33)))*2048)/1000</f>
        <v>0.002</v>
      </c>
      <c r="R33" s="38"/>
    </row>
    <row r="34" customFormat="false" ht="13.5" hidden="false" customHeight="false" outlineLevel="0" collapsed="false">
      <c r="B34" s="17"/>
      <c r="C34" s="40" t="s">
        <v>55</v>
      </c>
      <c r="D34" s="35" t="n">
        <v>20</v>
      </c>
      <c r="E34" s="12"/>
      <c r="F34" s="34" t="s">
        <v>56</v>
      </c>
      <c r="G34" s="35" t="n">
        <v>50</v>
      </c>
      <c r="H34" s="19"/>
      <c r="K34" s="28" t="str">
        <f aca="false">'Table List'!B34</f>
        <v>BSSIRWRK</v>
      </c>
      <c r="L34" s="28" t="n">
        <f aca="false">'Table List'!E34</f>
        <v>482</v>
      </c>
      <c r="M34" s="28" t="n">
        <f aca="false">'Table List'!F34</f>
        <v>20</v>
      </c>
      <c r="N34" s="28" t="n">
        <f aca="false">INT(1568/(L34+2))</f>
        <v>3</v>
      </c>
      <c r="O34" s="29" t="n">
        <f aca="false">IF(M34=0,"-",INT(10000/(((10000*M34)/(INT(1700/M34)*M34))*1.05)))</f>
        <v>80</v>
      </c>
      <c r="P34" s="30" t="n">
        <v>4</v>
      </c>
      <c r="Q34" s="30" t="n">
        <f aca="false">MAX(2,INT((P34/N34)+IF(O34="-",0,(P34/O34)))*2048)/1000</f>
        <v>2.048</v>
      </c>
      <c r="R34" s="38"/>
    </row>
    <row r="35" customFormat="false" ht="13.5" hidden="false" customHeight="false" outlineLevel="0" collapsed="false">
      <c r="B35" s="17"/>
      <c r="C35" s="40" t="s">
        <v>16</v>
      </c>
      <c r="D35" s="35" t="n">
        <v>5</v>
      </c>
      <c r="E35" s="12"/>
      <c r="F35" s="34" t="s">
        <v>57</v>
      </c>
      <c r="G35" s="35" t="n">
        <v>50</v>
      </c>
      <c r="H35" s="19"/>
      <c r="K35" s="28" t="str">
        <f aca="false">'Table List'!B35</f>
        <v>BSSISMST</v>
      </c>
      <c r="L35" s="28" t="n">
        <f aca="false">'Table List'!E35</f>
        <v>109</v>
      </c>
      <c r="M35" s="28" t="n">
        <f aca="false">'Table List'!F35</f>
        <v>46</v>
      </c>
      <c r="N35" s="28" t="n">
        <f aca="false">INT(1568/(L35+2))</f>
        <v>14</v>
      </c>
      <c r="O35" s="29" t="n">
        <f aca="false">IF(M35=0,"-",INT(10000/(((10000*M35)/(INT(1700/M35)*M35))*1.05)))</f>
        <v>34</v>
      </c>
      <c r="P35" s="30" t="n">
        <f aca="false">G14*G42</f>
        <v>300</v>
      </c>
      <c r="Q35" s="30" t="n">
        <f aca="false">MAX(2,INT((P35/N35)+IF(O35="-",0,(P35/O35)))*2048)/1000</f>
        <v>61.44</v>
      </c>
      <c r="R35" s="38"/>
    </row>
    <row r="36" customFormat="false" ht="13.5" hidden="false" customHeight="false" outlineLevel="0" collapsed="false">
      <c r="B36" s="42"/>
      <c r="C36" s="43"/>
      <c r="D36" s="43"/>
      <c r="E36" s="43"/>
      <c r="F36" s="34" t="s">
        <v>58</v>
      </c>
      <c r="G36" s="35" t="n">
        <v>50</v>
      </c>
      <c r="H36" s="44"/>
      <c r="K36" s="28" t="str">
        <f aca="false">'Table List'!B36</f>
        <v>BSSLVMST</v>
      </c>
      <c r="L36" s="28" t="n">
        <f aca="false">'Table List'!E36</f>
        <v>102</v>
      </c>
      <c r="M36" s="28" t="n">
        <f aca="false">'Table List'!F36</f>
        <v>36</v>
      </c>
      <c r="N36" s="28" t="n">
        <f aca="false">INT(1568/(L36+2))</f>
        <v>15</v>
      </c>
      <c r="O36" s="29" t="n">
        <f aca="false">IF(M36=0,"-",INT(10000/(((10000*M36)/(INT(1700/M36)*M36))*1.05)))</f>
        <v>44</v>
      </c>
      <c r="P36" s="30" t="n">
        <f aca="false">G37</f>
        <v>8</v>
      </c>
      <c r="Q36" s="30" t="n">
        <f aca="false">MAX(2,INT((P36/N36)+IF(O36="-",0,(P36/O36)))*2048)/1000</f>
        <v>0.002</v>
      </c>
      <c r="R36" s="38"/>
    </row>
    <row r="37" customFormat="false" ht="13.5" hidden="false" customHeight="false" outlineLevel="0" collapsed="false">
      <c r="B37" s="42"/>
      <c r="C37" s="40" t="s">
        <v>59</v>
      </c>
      <c r="D37" s="35" t="n">
        <v>10</v>
      </c>
      <c r="E37" s="43"/>
      <c r="F37" s="34" t="s">
        <v>60</v>
      </c>
      <c r="G37" s="35" t="n">
        <v>8</v>
      </c>
      <c r="H37" s="44"/>
      <c r="K37" s="28" t="str">
        <f aca="false">'Table List'!B37</f>
        <v>BSSSCMST</v>
      </c>
      <c r="L37" s="28" t="n">
        <f aca="false">'Table List'!E37</f>
        <v>99</v>
      </c>
      <c r="M37" s="28" t="n">
        <f aca="false">'Table List'!F37</f>
        <v>36</v>
      </c>
      <c r="N37" s="28" t="n">
        <f aca="false">INT(1568/(L37+2))</f>
        <v>15</v>
      </c>
      <c r="O37" s="29" t="n">
        <f aca="false">IF(M37=0,"-",INT(10000/(((10000*M37)/(INT(1700/M37)*M37))*1.05)))</f>
        <v>44</v>
      </c>
      <c r="P37" s="30" t="n">
        <f aca="false">G26*G43</f>
        <v>50000</v>
      </c>
      <c r="Q37" s="30" t="n">
        <f aca="false">MAX(2,INT((P37/N37)+IF(O37="-",0,(P37/O37)))*2048)/1000</f>
        <v>9152.512</v>
      </c>
      <c r="R37" s="38"/>
    </row>
    <row r="38" customFormat="false" ht="13.5" hidden="false" customHeight="false" outlineLevel="0" collapsed="false">
      <c r="B38" s="42"/>
      <c r="C38" s="40" t="s">
        <v>61</v>
      </c>
      <c r="D38" s="35" t="n">
        <v>3</v>
      </c>
      <c r="E38" s="43"/>
      <c r="F38" s="34" t="s">
        <v>62</v>
      </c>
      <c r="G38" s="35" t="n">
        <f aca="false">G37*G39</f>
        <v>40</v>
      </c>
      <c r="H38" s="44"/>
      <c r="K38" s="28" t="str">
        <f aca="false">'Table List'!B38</f>
        <v>BSSSHDAT</v>
      </c>
      <c r="L38" s="28" t="n">
        <f aca="false">'Table List'!E38</f>
        <v>870</v>
      </c>
      <c r="M38" s="28" t="n">
        <f aca="false">'Table List'!F38</f>
        <v>42</v>
      </c>
      <c r="N38" s="28" t="n">
        <f aca="false">INT(1568/(L38+2))</f>
        <v>1</v>
      </c>
      <c r="O38" s="29" t="n">
        <f aca="false">IF(M38=0,"-",INT(10000/(((10000*M38)/(INT(1700/M38)*M38))*1.05)))</f>
        <v>38</v>
      </c>
      <c r="P38" s="30" t="n">
        <f aca="false">D12+D14+D18+D22+D26+D28+D30</f>
        <v>70000</v>
      </c>
      <c r="Q38" s="30" t="n">
        <f aca="false">MAX(2,INT((P38/N38)+IF(O38="-",0,(P38/O38)))*2048)/1000</f>
        <v>147132.416</v>
      </c>
      <c r="R38" s="38"/>
    </row>
    <row r="39" customFormat="false" ht="13.5" hidden="false" customHeight="false" outlineLevel="0" collapsed="false">
      <c r="B39" s="42"/>
      <c r="C39" s="34" t="s">
        <v>63</v>
      </c>
      <c r="D39" s="35" t="n">
        <v>3</v>
      </c>
      <c r="E39" s="43"/>
      <c r="F39" s="34" t="s">
        <v>64</v>
      </c>
      <c r="G39" s="35" t="n">
        <v>5</v>
      </c>
      <c r="H39" s="44"/>
      <c r="K39" s="28" t="str">
        <f aca="false">'Table List'!B39</f>
        <v>BSSSHTRN</v>
      </c>
      <c r="L39" s="28" t="n">
        <f aca="false">'Table List'!E39</f>
        <v>808</v>
      </c>
      <c r="M39" s="28" t="n">
        <f aca="false">'Table List'!F39</f>
        <v>42</v>
      </c>
      <c r="N39" s="28" t="n">
        <f aca="false">INT(1568/(L39+2))</f>
        <v>1</v>
      </c>
      <c r="O39" s="29" t="n">
        <f aca="false">IF(M39=0,"-",INT(10000/(((10000*M39)/(INT(1700/M39)*M39))*1.05)))</f>
        <v>38</v>
      </c>
      <c r="P39" s="30" t="n">
        <f aca="false">D12+D14+D18+D22+D26+D28+D30</f>
        <v>70000</v>
      </c>
      <c r="Q39" s="30" t="n">
        <f aca="false">MAX(2,INT((P39/N39)+IF(O39="-",0,(P39/O39)))*2048)/1000</f>
        <v>147132.416</v>
      </c>
      <c r="R39" s="38"/>
    </row>
    <row r="40" customFormat="false" ht="13.5" hidden="false" customHeight="false" outlineLevel="0" collapsed="false">
      <c r="B40" s="42"/>
      <c r="C40" s="45"/>
      <c r="D40" s="46"/>
      <c r="E40" s="43"/>
      <c r="F40" s="34" t="s">
        <v>65</v>
      </c>
      <c r="G40" s="35" t="n">
        <v>10</v>
      </c>
      <c r="H40" s="44"/>
      <c r="K40" s="28" t="str">
        <f aca="false">'Table List'!B40</f>
        <v>BSSSMDAT</v>
      </c>
      <c r="L40" s="28" t="n">
        <f aca="false">'Table List'!E40</f>
        <v>427</v>
      </c>
      <c r="M40" s="28" t="n">
        <f aca="false">'Table List'!F40</f>
        <v>49</v>
      </c>
      <c r="N40" s="28" t="n">
        <f aca="false">INT(1568/(L40+2))</f>
        <v>3</v>
      </c>
      <c r="O40" s="29" t="n">
        <f aca="false">IF(M40=0,"-",INT(10000/(((10000*M40)/(INT(1700/M40)*M40))*1.05)))</f>
        <v>32</v>
      </c>
      <c r="P40" s="30" t="n">
        <f aca="false">D12*D13+(D15+D16+D17)*D14+(D19+D20+D21)*D18+(D23+D24+D25)*D22+D26*D27+D28*D29+D30*D31</f>
        <v>650000</v>
      </c>
      <c r="Q40" s="30" t="n">
        <f aca="false">MAX(2,INT((P40/N40)+IF(O40="-",0,(P40/O40)))*2048)/1000</f>
        <v>485332.992</v>
      </c>
      <c r="R40" s="38"/>
    </row>
    <row r="41" customFormat="false" ht="13.5" hidden="false" customHeight="false" outlineLevel="0" collapsed="false">
      <c r="B41" s="42"/>
      <c r="C41" s="40" t="s">
        <v>66</v>
      </c>
      <c r="D41" s="35" t="n">
        <v>10</v>
      </c>
      <c r="E41" s="43"/>
      <c r="F41" s="34" t="s">
        <v>67</v>
      </c>
      <c r="G41" s="35" t="n">
        <v>10</v>
      </c>
      <c r="H41" s="44"/>
      <c r="K41" s="28" t="str">
        <f aca="false">'Table List'!B41</f>
        <v>BSSSMTRN</v>
      </c>
      <c r="L41" s="28" t="n">
        <f aca="false">'Table List'!E41</f>
        <v>427</v>
      </c>
      <c r="M41" s="28" t="n">
        <f aca="false">'Table List'!F41</f>
        <v>49</v>
      </c>
      <c r="N41" s="28" t="n">
        <f aca="false">INT(1568/(L41+2))</f>
        <v>3</v>
      </c>
      <c r="O41" s="29" t="n">
        <f aca="false">IF(M41=0,"-",INT(10000/(((10000*M41)/(INT(1700/M41)*M41))*1.05)))</f>
        <v>32</v>
      </c>
      <c r="P41" s="30" t="n">
        <f aca="false">D12*D13+(D15+D16+D17)*D14+(D19+D20+D21)*D18+(D23+D24+D25)*D22+D26*D27+D28*D29+D30*D31</f>
        <v>650000</v>
      </c>
      <c r="Q41" s="30" t="n">
        <f aca="false">MAX(2,INT((P41/N41)+IF(O41="-",0,(P41/O41)))*2048)/1000</f>
        <v>485332.992</v>
      </c>
      <c r="R41" s="38"/>
    </row>
    <row r="42" customFormat="false" ht="13.5" hidden="false" customHeight="false" outlineLevel="0" collapsed="false">
      <c r="B42" s="42"/>
      <c r="C42" s="40" t="s">
        <v>68</v>
      </c>
      <c r="D42" s="35" t="n">
        <v>10</v>
      </c>
      <c r="E42" s="43"/>
      <c r="F42" s="34" t="s">
        <v>69</v>
      </c>
      <c r="G42" s="35" t="n">
        <v>10</v>
      </c>
      <c r="H42" s="44"/>
      <c r="K42" s="28" t="str">
        <f aca="false">'Table List'!B42</f>
        <v>BSSSSMST</v>
      </c>
      <c r="L42" s="28" t="n">
        <f aca="false">'Table List'!E42</f>
        <v>94</v>
      </c>
      <c r="M42" s="28" t="n">
        <f aca="false">'Table List'!F42</f>
        <v>31</v>
      </c>
      <c r="N42" s="28" t="n">
        <f aca="false">INT(1568/(L42+2))</f>
        <v>16</v>
      </c>
      <c r="O42" s="29" t="n">
        <f aca="false">IF(M42=0,"-",INT(10000/(((10000*M42)/(INT(1700/M42)*M42))*1.05)))</f>
        <v>51</v>
      </c>
      <c r="P42" s="30" t="n">
        <f aca="false">G26</f>
        <v>5000</v>
      </c>
      <c r="Q42" s="30" t="n">
        <f aca="false">MAX(2,INT((P42/N42)+IF(O42="-",0,(P42/O42)))*2048)/1000</f>
        <v>839.68</v>
      </c>
      <c r="R42" s="38"/>
    </row>
    <row r="43" customFormat="false" ht="13.5" hidden="false" customHeight="false" outlineLevel="0" collapsed="false">
      <c r="B43" s="42"/>
      <c r="C43" s="43"/>
      <c r="D43" s="43"/>
      <c r="E43" s="43"/>
      <c r="F43" s="34" t="s">
        <v>70</v>
      </c>
      <c r="G43" s="35" t="n">
        <v>10</v>
      </c>
      <c r="H43" s="44"/>
      <c r="K43" s="28" t="str">
        <f aca="false">'Table List'!B43</f>
        <v>BSSYSMST</v>
      </c>
      <c r="L43" s="28" t="n">
        <f aca="false">'Table List'!E43</f>
        <v>172</v>
      </c>
      <c r="M43" s="28" t="n">
        <f aca="false">'Table List'!F43</f>
        <v>22</v>
      </c>
      <c r="N43" s="28" t="n">
        <f aca="false">INT(1568/(L43+2))</f>
        <v>9</v>
      </c>
      <c r="O43" s="29" t="n">
        <f aca="false">IF(M43=0,"-",INT(10000/(((10000*M43)/(INT(1700/M43)*M43))*1.05)))</f>
        <v>73</v>
      </c>
      <c r="P43" s="30" t="n">
        <v>12</v>
      </c>
      <c r="Q43" s="30" t="n">
        <f aca="false">MAX(2,INT((P43/N43)+IF(O43="-",0,(P43/O43)))*2048)/1000</f>
        <v>2.048</v>
      </c>
      <c r="R43" s="38"/>
    </row>
    <row r="44" customFormat="false" ht="13.5" hidden="false" customHeight="false" outlineLevel="0" collapsed="false">
      <c r="B44" s="42"/>
      <c r="C44" s="43"/>
      <c r="D44" s="43"/>
      <c r="E44" s="43"/>
      <c r="F44" s="34" t="s">
        <v>71</v>
      </c>
      <c r="G44" s="35" t="n">
        <v>2</v>
      </c>
      <c r="H44" s="44"/>
      <c r="K44" s="28" t="str">
        <f aca="false">'Table List'!B44</f>
        <v>BSTFHDAT</v>
      </c>
      <c r="L44" s="28" t="n">
        <f aca="false">'Table List'!E44</f>
        <v>242</v>
      </c>
      <c r="M44" s="28" t="n">
        <f aca="false">'Table List'!F44</f>
        <v>44</v>
      </c>
      <c r="N44" s="28" t="n">
        <f aca="false">INT(1568/(L44+2))</f>
        <v>6</v>
      </c>
      <c r="O44" s="29" t="n">
        <f aca="false">IF(M44=0,"-",INT(10000/(((10000*M44)/(INT(1700/M44)*M44))*1.05)))</f>
        <v>36</v>
      </c>
      <c r="P44" s="30" t="n">
        <f aca="false">D34</f>
        <v>20</v>
      </c>
      <c r="Q44" s="30" t="n">
        <f aca="false">MAX(2,INT((P44/N44)+IF(O44="-",0,(P44/O44)))*2048)/1000</f>
        <v>6.144</v>
      </c>
      <c r="R44" s="38"/>
    </row>
    <row r="45" customFormat="false" ht="13.5" hidden="false" customHeight="false" outlineLevel="0" collapsed="false">
      <c r="B45" s="42"/>
      <c r="C45" s="43"/>
      <c r="D45" s="43"/>
      <c r="E45" s="43"/>
      <c r="F45" s="34" t="s">
        <v>72</v>
      </c>
      <c r="G45" s="35" t="n">
        <v>3</v>
      </c>
      <c r="H45" s="44"/>
      <c r="K45" s="28" t="str">
        <f aca="false">'Table List'!B45</f>
        <v>BSTFMDAT</v>
      </c>
      <c r="L45" s="28" t="n">
        <f aca="false">'Table List'!E45</f>
        <v>449</v>
      </c>
      <c r="M45" s="28" t="n">
        <f aca="false">'Table List'!F45</f>
        <v>52</v>
      </c>
      <c r="N45" s="28" t="n">
        <f aca="false">INT(1568/(L45+2))</f>
        <v>3</v>
      </c>
      <c r="O45" s="29" t="n">
        <f aca="false">IF(M45=0,"-",INT(10000/(((10000*M45)/(INT(1700/M45)*M45))*1.05)))</f>
        <v>30</v>
      </c>
      <c r="P45" s="30" t="n">
        <f aca="false">D34*D35</f>
        <v>100</v>
      </c>
      <c r="Q45" s="30" t="n">
        <f aca="false">MAX(2,INT((P45/N45)+IF(O45="-",0,(P45/O45)))*2048)/1000</f>
        <v>73.728</v>
      </c>
      <c r="R45" s="38"/>
    </row>
    <row r="46" customFormat="false" ht="13.5" hidden="false" customHeight="false" outlineLevel="0" collapsed="false">
      <c r="B46" s="42"/>
      <c r="C46" s="43"/>
      <c r="D46" s="43"/>
      <c r="E46" s="43"/>
      <c r="F46" s="34" t="s">
        <v>73</v>
      </c>
      <c r="G46" s="35" t="n">
        <v>10</v>
      </c>
      <c r="H46" s="44"/>
      <c r="K46" s="28" t="str">
        <f aca="false">'Table List'!B46</f>
        <v>BSTKYMST</v>
      </c>
      <c r="L46" s="28" t="n">
        <f aca="false">'Table List'!E46</f>
        <v>238</v>
      </c>
      <c r="M46" s="28" t="n">
        <f aca="false">'Table List'!F46</f>
        <v>44</v>
      </c>
      <c r="N46" s="28" t="n">
        <f aca="false">INT(1568/(L46+2))</f>
        <v>6</v>
      </c>
      <c r="O46" s="29" t="n">
        <f aca="false">IF(M46=0,"-",INT(10000/(((10000*M46)/(INT(1700/M46)*M46))*1.05)))</f>
        <v>36</v>
      </c>
      <c r="P46" s="30" t="n">
        <f aca="false">G24</f>
        <v>500</v>
      </c>
      <c r="Q46" s="30" t="n">
        <f aca="false">MAX(2,INT((P46/N46)+IF(O46="-",0,(P46/O46)))*2048)/1000</f>
        <v>198.656</v>
      </c>
      <c r="R46" s="38"/>
    </row>
    <row r="47" customFormat="false" ht="13.5" hidden="false" customHeight="false" outlineLevel="0" collapsed="false">
      <c r="B47" s="42"/>
      <c r="C47" s="43"/>
      <c r="D47" s="43"/>
      <c r="E47" s="43"/>
      <c r="F47" s="34" t="s">
        <v>74</v>
      </c>
      <c r="G47" s="35" t="n">
        <v>10</v>
      </c>
      <c r="H47" s="44"/>
      <c r="K47" s="28" t="str">
        <f aca="false">'Table List'!B47</f>
        <v>BSTSHDAT</v>
      </c>
      <c r="L47" s="28" t="n">
        <f aca="false">'Table List'!E47</f>
        <v>1007</v>
      </c>
      <c r="M47" s="28" t="n">
        <f aca="false">'Table List'!F47</f>
        <v>42</v>
      </c>
      <c r="N47" s="28" t="n">
        <f aca="false">INT(1568/(L47+2))</f>
        <v>1</v>
      </c>
      <c r="O47" s="29" t="n">
        <f aca="false">IF(M47=0,"-",INT(10000/(((10000*M47)/(INT(1700/M47)*M47))*1.05)))</f>
        <v>38</v>
      </c>
      <c r="P47" s="30" t="n">
        <f aca="false">D10</f>
        <v>20</v>
      </c>
      <c r="Q47" s="30" t="n">
        <f aca="false">MAX(2,INT((P47/N47)+IF(O47="-",0,(P47/O47)))*2048)/1000</f>
        <v>40.96</v>
      </c>
      <c r="R47" s="38"/>
    </row>
    <row r="48" customFormat="false" ht="14.25" hidden="false" customHeight="false" outlineLevel="0" collapsed="false">
      <c r="B48" s="47"/>
      <c r="C48" s="48"/>
      <c r="D48" s="48"/>
      <c r="E48" s="48"/>
      <c r="F48" s="49"/>
      <c r="G48" s="50"/>
      <c r="H48" s="51"/>
      <c r="K48" s="28" t="str">
        <f aca="false">'Table List'!B48</f>
        <v>BSTSMDAT</v>
      </c>
      <c r="L48" s="28" t="n">
        <f aca="false">'Table List'!E48</f>
        <v>374</v>
      </c>
      <c r="M48" s="28" t="n">
        <f aca="false">'Table List'!F48</f>
        <v>47</v>
      </c>
      <c r="N48" s="28" t="n">
        <f aca="false">INT(1568/(L48+2))</f>
        <v>4</v>
      </c>
      <c r="O48" s="29" t="n">
        <f aca="false">IF(M48=0,"-",INT(10000/(((10000*M48)/(INT(1700/M48)*M48))*1.05)))</f>
        <v>34</v>
      </c>
      <c r="P48" s="30" t="n">
        <f aca="false">D10*D11</f>
        <v>100</v>
      </c>
      <c r="Q48" s="30" t="n">
        <f aca="false">MAX(2,INT((P48/N48)+IF(O48="-",0,(P48/O48)))*2048)/1000</f>
        <v>55.296</v>
      </c>
      <c r="R48" s="38"/>
    </row>
    <row r="49" customFormat="false" ht="13.5" hidden="false" customHeight="false" outlineLevel="0" collapsed="false">
      <c r="F49" s="52"/>
      <c r="G49" s="52"/>
      <c r="K49" s="28" t="str">
        <f aca="false">'Table List'!B49</f>
        <v>BSUGRMST</v>
      </c>
      <c r="L49" s="28" t="n">
        <f aca="false">'Table List'!E49</f>
        <v>88</v>
      </c>
      <c r="M49" s="28" t="n">
        <f aca="false">'Table List'!F49</f>
        <v>36</v>
      </c>
      <c r="N49" s="28" t="n">
        <f aca="false">INT(1568/(L49+2))</f>
        <v>17</v>
      </c>
      <c r="O49" s="29" t="n">
        <f aca="false">IF(M49=0,"-",INT(10000/(((10000*M49)/(INT(1700/M49)*M49))*1.05)))</f>
        <v>44</v>
      </c>
      <c r="P49" s="30" t="n">
        <f aca="false">G9*G10</f>
        <v>10</v>
      </c>
      <c r="Q49" s="30" t="n">
        <f aca="false">MAX(2,INT((P49/N49)+IF(O49="-",0,(P49/O49)))*2048)/1000</f>
        <v>0.002</v>
      </c>
      <c r="R49" s="38"/>
    </row>
    <row r="50" customFormat="false" ht="13.5" hidden="false" customHeight="false" outlineLevel="0" collapsed="false">
      <c r="K50" s="28" t="str">
        <f aca="false">'Table List'!B50</f>
        <v>BSUSRMST</v>
      </c>
      <c r="L50" s="28" t="n">
        <f aca="false">'Table List'!E50</f>
        <v>339</v>
      </c>
      <c r="M50" s="28" t="n">
        <f aca="false">'Table List'!F50</f>
        <v>31</v>
      </c>
      <c r="N50" s="28" t="n">
        <f aca="false">INT(1568/(L50+2))</f>
        <v>4</v>
      </c>
      <c r="O50" s="29" t="n">
        <f aca="false">IF(M50=0,"-",INT(10000/(((10000*M50)/(INT(1700/M50)*M50))*1.05)))</f>
        <v>51</v>
      </c>
      <c r="P50" s="30" t="n">
        <f aca="false">G8+(G9*G10)</f>
        <v>20</v>
      </c>
      <c r="Q50" s="30" t="n">
        <f aca="false">MAX(2,INT((P50/N50)+IF(O50="-",0,(P50/O50)))*2048)/1000</f>
        <v>10.24</v>
      </c>
      <c r="R50" s="38"/>
    </row>
    <row r="51" customFormat="false" ht="13.5" hidden="false" customHeight="false" outlineLevel="0" collapsed="false">
      <c r="K51" s="28" t="str">
        <f aca="false">'Table List'!B51</f>
        <v>BSUZHDAT</v>
      </c>
      <c r="L51" s="28" t="n">
        <f aca="false">'Table List'!E51</f>
        <v>165</v>
      </c>
      <c r="M51" s="28" t="n">
        <f aca="false">'Table List'!F51</f>
        <v>111</v>
      </c>
      <c r="N51" s="28" t="n">
        <f aca="false">INT(1568/(L51+2))</f>
        <v>9</v>
      </c>
      <c r="O51" s="29" t="n">
        <f aca="false">IF(M51=0,"-",INT(10000/(((10000*M51)/(INT(1700/M51)*M51))*1.05)))</f>
        <v>14</v>
      </c>
      <c r="P51" s="30" t="n">
        <v>7</v>
      </c>
      <c r="Q51" s="30" t="n">
        <f aca="false">MAX(2,INT((P51/N51)+IF(O51="-",0,(P51/O51)))*2048)/1000</f>
        <v>2.048</v>
      </c>
      <c r="R51" s="38"/>
    </row>
    <row r="52" customFormat="false" ht="13.5" hidden="false" customHeight="false" outlineLevel="0" collapsed="false">
      <c r="K52" s="28" t="str">
        <f aca="false">'Table List'!B52</f>
        <v>BSWDHTRN</v>
      </c>
      <c r="L52" s="28" t="n">
        <f aca="false">'Table List'!E52</f>
        <v>267</v>
      </c>
      <c r="M52" s="28" t="n">
        <f aca="false">'Table List'!F52</f>
        <v>15</v>
      </c>
      <c r="N52" s="28" t="n">
        <f aca="false">INT(1568/(L52+2))</f>
        <v>5</v>
      </c>
      <c r="O52" s="29" t="n">
        <f aca="false">IF(M52=0,"-",INT(10000/(((10000*M52)/(INT(1700/M52)*M52))*1.05)))</f>
        <v>107</v>
      </c>
      <c r="P52" s="30" t="n">
        <f aca="false">D8+D12+D14+D18+D22+D26+D28+D30+D32</f>
        <v>90000</v>
      </c>
      <c r="Q52" s="30" t="n">
        <f aca="false">MAX(2,INT((P52/N52)+IF(O52="-",0,(P52/O52)))*2048)/1000</f>
        <v>38586.368</v>
      </c>
      <c r="R52" s="38"/>
    </row>
    <row r="53" customFormat="false" ht="13.5" hidden="false" customHeight="false" outlineLevel="0" collapsed="false">
      <c r="K53" s="28" t="str">
        <f aca="false">'Table List'!B53</f>
        <v>BSWDMTRN</v>
      </c>
      <c r="L53" s="28" t="n">
        <f aca="false">'Table List'!E53</f>
        <v>149</v>
      </c>
      <c r="M53" s="28" t="n">
        <f aca="false">'Table List'!F53</f>
        <v>20</v>
      </c>
      <c r="N53" s="28" t="n">
        <f aca="false">INT(1568/(L53+2))</f>
        <v>10</v>
      </c>
      <c r="O53" s="29" t="n">
        <f aca="false">IF(M53=0,"-",INT(10000/(((10000*M53)/(INT(1700/M53)*M53))*1.05)))</f>
        <v>80</v>
      </c>
      <c r="P53" s="30" t="n">
        <f aca="false">(D8+D12+D14+D18+D22+D26+D28+D30+D32)*D38*D39</f>
        <v>810000</v>
      </c>
      <c r="Q53" s="30" t="n">
        <f aca="false">MAX(2,INT((P53/N53)+IF(O53="-",0,(P53/O53)))*2048)/1000</f>
        <v>186624</v>
      </c>
      <c r="R53" s="38"/>
    </row>
    <row r="54" customFormat="false" ht="13.5" hidden="false" customHeight="false" outlineLevel="0" collapsed="false">
      <c r="K54" s="28" t="str">
        <f aca="false">'Table List'!B54</f>
        <v>BSWGRMST</v>
      </c>
      <c r="L54" s="28" t="n">
        <f aca="false">'Table List'!E54</f>
        <v>96</v>
      </c>
      <c r="M54" s="28" t="n">
        <f aca="false">'Table List'!F54</f>
        <v>31</v>
      </c>
      <c r="N54" s="28" t="n">
        <f aca="false">INT(1568/(L54+2))</f>
        <v>16</v>
      </c>
      <c r="O54" s="29" t="n">
        <f aca="false">IF(M54=0,"-",INT(10000/(((10000*M54)/(INT(1700/M54)*M54))*1.05)))</f>
        <v>51</v>
      </c>
      <c r="P54" s="30" t="n">
        <v>0</v>
      </c>
      <c r="Q54" s="30" t="n">
        <f aca="false">MAX(2,INT((P54/N54)+IF(O54="-",0,(P54/O54)))*2048)/1000</f>
        <v>0.002</v>
      </c>
      <c r="R54" s="38"/>
    </row>
    <row r="55" customFormat="false" ht="13.5" hidden="false" customHeight="false" outlineLevel="0" collapsed="false">
      <c r="K55" s="28" t="str">
        <f aca="false">'Table List'!B55</f>
        <v>BSWMGMST</v>
      </c>
      <c r="L55" s="28" t="n">
        <f aca="false">'Table List'!E55</f>
        <v>196</v>
      </c>
      <c r="M55" s="28" t="n">
        <f aca="false">'Table List'!F55</f>
        <v>23</v>
      </c>
      <c r="N55" s="28" t="n">
        <f aca="false">INT(1568/(L55+2))</f>
        <v>7</v>
      </c>
      <c r="O55" s="29" t="n">
        <f aca="false">IF(M55=0,"-",INT(10000/(((10000*M55)/(INT(1700/M55)*M55))*1.05)))</f>
        <v>69</v>
      </c>
      <c r="P55" s="30" t="n">
        <v>0</v>
      </c>
      <c r="Q55" s="30" t="n">
        <f aca="false">MAX(2,INT((P55/N55)+IF(O55="-",0,(P55/O55)))*2048)/1000</f>
        <v>0.002</v>
      </c>
      <c r="R55" s="38"/>
    </row>
    <row r="56" customFormat="false" ht="13.5" hidden="false" customHeight="false" outlineLevel="0" collapsed="false">
      <c r="K56" s="28" t="str">
        <f aca="false">'Table List'!B56</f>
        <v>BSWTCMST</v>
      </c>
      <c r="L56" s="28" t="n">
        <f aca="false">'Table List'!E56</f>
        <v>69</v>
      </c>
      <c r="M56" s="28" t="n">
        <f aca="false">'Table List'!F56</f>
        <v>14</v>
      </c>
      <c r="N56" s="28" t="n">
        <f aca="false">INT(1568/(L56+2))</f>
        <v>22</v>
      </c>
      <c r="O56" s="29" t="n">
        <f aca="false">IF(M56=0,"-",INT(10000/(((10000*M56)/(INT(1700/M56)*M56))*1.05)))</f>
        <v>115</v>
      </c>
      <c r="P56" s="30" t="n">
        <v>0</v>
      </c>
      <c r="Q56" s="30" t="n">
        <f aca="false">MAX(2,INT((P56/N56)+IF(O56="-",0,(P56/O56)))*2048)/1000</f>
        <v>0.002</v>
      </c>
      <c r="R56" s="38"/>
    </row>
    <row r="57" customFormat="false" ht="13.5" hidden="false" customHeight="false" outlineLevel="0" collapsed="false">
      <c r="K57" s="28" t="str">
        <f aca="false">'Table List'!B57</f>
        <v>BSWTGMST</v>
      </c>
      <c r="L57" s="28" t="n">
        <f aca="false">'Table List'!E57</f>
        <v>172</v>
      </c>
      <c r="M57" s="28" t="n">
        <f aca="false">'Table List'!F57</f>
        <v>23</v>
      </c>
      <c r="N57" s="28" t="n">
        <f aca="false">INT(1568/(L57+2))</f>
        <v>9</v>
      </c>
      <c r="O57" s="29" t="n">
        <f aca="false">IF(M57=0,"-",INT(10000/(((10000*M57)/(INT(1700/M57)*M57))*1.05)))</f>
        <v>69</v>
      </c>
      <c r="P57" s="30" t="n">
        <v>8</v>
      </c>
      <c r="Q57" s="30" t="n">
        <f aca="false">MAX(2,INT((P57/N57)+IF(O57="-",0,(P57/O57)))*2048)/1000</f>
        <v>2.048</v>
      </c>
      <c r="R57" s="38"/>
    </row>
    <row r="58" customFormat="false" ht="13.5" hidden="false" customHeight="false" outlineLevel="0" collapsed="false">
      <c r="K58" s="28" t="str">
        <f aca="false">'Table List'!B58</f>
        <v>BSWTHMST</v>
      </c>
      <c r="L58" s="28" t="n">
        <f aca="false">'Table List'!E58</f>
        <v>102</v>
      </c>
      <c r="M58" s="28" t="n">
        <f aca="false">'Table List'!F58</f>
        <v>21</v>
      </c>
      <c r="N58" s="28" t="n">
        <f aca="false">INT(1568/(L58+2))</f>
        <v>15</v>
      </c>
      <c r="O58" s="29" t="n">
        <f aca="false">IF(M58=0,"-",INT(10000/(((10000*M58)/(INT(1700/M58)*M58))*1.05)))</f>
        <v>76</v>
      </c>
      <c r="P58" s="30" t="n">
        <f aca="false">D37</f>
        <v>10</v>
      </c>
      <c r="Q58" s="30" t="n">
        <f aca="false">MAX(2,INT((P58/N58)+IF(O58="-",0,(P58/O58)))*2048)/1000</f>
        <v>0.002</v>
      </c>
      <c r="R58" s="38"/>
    </row>
    <row r="59" customFormat="false" ht="13.5" hidden="false" customHeight="false" outlineLevel="0" collapsed="false">
      <c r="K59" s="28" t="str">
        <f aca="false">'Table List'!B59</f>
        <v>BSWTMMST</v>
      </c>
      <c r="L59" s="28" t="n">
        <f aca="false">'Table List'!E59</f>
        <v>106</v>
      </c>
      <c r="M59" s="28" t="n">
        <f aca="false">'Table List'!F59</f>
        <v>26</v>
      </c>
      <c r="N59" s="28" t="n">
        <f aca="false">INT(1568/(L59+2))</f>
        <v>14</v>
      </c>
      <c r="O59" s="29" t="n">
        <f aca="false">IF(M59=0,"-",INT(10000/(((10000*M59)/(INT(1700/M59)*M59))*1.05)))</f>
        <v>61</v>
      </c>
      <c r="P59" s="30" t="n">
        <f aca="false">D37*D38*D39</f>
        <v>90</v>
      </c>
      <c r="Q59" s="30" t="n">
        <f aca="false">MAX(2,INT((P59/N59)+IF(O59="-",0,(P59/O59)))*2048)/1000</f>
        <v>14.336</v>
      </c>
      <c r="R59" s="38"/>
    </row>
    <row r="60" customFormat="false" ht="13.5" hidden="false" customHeight="false" outlineLevel="0" collapsed="false">
      <c r="K60" s="28" t="str">
        <f aca="false">'Table List'!B60</f>
        <v>BSYSMMST</v>
      </c>
      <c r="L60" s="28" t="n">
        <f aca="false">'Table List'!E60</f>
        <v>100</v>
      </c>
      <c r="M60" s="28" t="n">
        <f aca="false">'Table List'!F60</f>
        <v>53</v>
      </c>
      <c r="N60" s="28" t="n">
        <f aca="false">INT(1568/(L60+2))</f>
        <v>15</v>
      </c>
      <c r="O60" s="29" t="n">
        <f aca="false">IF(M60=0,"-",INT(10000/(((10000*M60)/(INT(1700/M60)*M60))*1.05)))</f>
        <v>30</v>
      </c>
      <c r="P60" s="30" t="n">
        <f aca="false">G8*G47</f>
        <v>100</v>
      </c>
      <c r="Q60" s="30" t="n">
        <f aca="false">MAX(2,INT((P60/N60)+IF(O60="-",0,(P60/O60)))*2048)/1000</f>
        <v>20.48</v>
      </c>
      <c r="R60" s="38"/>
    </row>
    <row r="61" customFormat="false" ht="13.5" hidden="false" customHeight="false" outlineLevel="0" collapsed="false">
      <c r="K61" s="28" t="str">
        <f aca="false">'Table List'!B61</f>
        <v>BSYSNWRK</v>
      </c>
      <c r="L61" s="28" t="n">
        <f aca="false">'Table List'!E61</f>
        <v>29</v>
      </c>
      <c r="M61" s="28" t="n">
        <f aca="false">'Table List'!F61</f>
        <v>0</v>
      </c>
      <c r="N61" s="28" t="n">
        <f aca="false">INT(1568/(L61+2))</f>
        <v>50</v>
      </c>
      <c r="O61" s="29" t="str">
        <f aca="false">IF(M61=0,"-",INT(10000/(((10000*M61)/(INT(1700/M61)*M61))*1.05)))</f>
        <v>-</v>
      </c>
      <c r="P61" s="30" t="n">
        <v>0</v>
      </c>
      <c r="Q61" s="30" t="n">
        <f aca="false">MAX(2,INT((P61/N61)+IF(O61="-",0,(P61/O61)))*2048)/1000</f>
        <v>0.002</v>
      </c>
      <c r="R61" s="38"/>
    </row>
    <row r="62" customFormat="false" ht="13.5" hidden="false" customHeight="false" outlineLevel="0" collapsed="false">
      <c r="K62" s="28" t="str">
        <f aca="false">'Table List'!B62</f>
        <v>WBSBAT</v>
      </c>
      <c r="L62" s="28" t="n">
        <f aca="false">'Table List'!E62</f>
        <v>436</v>
      </c>
      <c r="M62" s="28" t="n">
        <f aca="false">'Table List'!F62</f>
        <v>36</v>
      </c>
      <c r="N62" s="28" t="n">
        <f aca="false">INT(1568/(L62+2))</f>
        <v>3</v>
      </c>
      <c r="O62" s="29" t="n">
        <f aca="false">IF(M62=0,"-",INT(10000/(((10000*M62)/(INT(1700/M62)*M62))*1.05)))</f>
        <v>44</v>
      </c>
      <c r="P62" s="30" t="n">
        <v>0</v>
      </c>
      <c r="Q62" s="30" t="n">
        <f aca="false">MAX(2,INT((P62/N62)+IF(O62="-",0,(P62/O62)))*2048)/1000</f>
        <v>0.002</v>
      </c>
      <c r="R62" s="38"/>
    </row>
    <row r="63" customFormat="false" ht="13.5" hidden="false" customHeight="false" outlineLevel="0" collapsed="false">
      <c r="K63" s="28" t="str">
        <f aca="false">'Table List'!B63</f>
        <v>WBSBFD</v>
      </c>
      <c r="L63" s="28" t="n">
        <f aca="false">'Table List'!E63</f>
        <v>393</v>
      </c>
      <c r="M63" s="28" t="n">
        <f aca="false">'Table List'!F63</f>
        <v>38</v>
      </c>
      <c r="N63" s="28" t="n">
        <f aca="false">INT(1568/(L63+2))</f>
        <v>3</v>
      </c>
      <c r="O63" s="29" t="n">
        <f aca="false">IF(M63=0,"-",INT(10000/(((10000*M63)/(INT(1700/M63)*M63))*1.05)))</f>
        <v>41</v>
      </c>
      <c r="P63" s="30" t="n">
        <v>0</v>
      </c>
      <c r="Q63" s="30" t="n">
        <f aca="false">MAX(2,INT((P63/N63)+IF(O63="-",0,(P63/O63)))*2048)/1000</f>
        <v>0.002</v>
      </c>
      <c r="R63" s="38"/>
    </row>
    <row r="64" customFormat="false" ht="13.5" hidden="false" customHeight="false" outlineLevel="0" collapsed="false">
      <c r="K64" s="28" t="str">
        <f aca="false">'Table List'!B64</f>
        <v>WBSBGN</v>
      </c>
      <c r="L64" s="28" t="n">
        <f aca="false">'Table List'!E64</f>
        <v>464</v>
      </c>
      <c r="M64" s="28" t="n">
        <f aca="false">'Table List'!F64</f>
        <v>36</v>
      </c>
      <c r="N64" s="28" t="n">
        <f aca="false">INT(1568/(L64+2))</f>
        <v>3</v>
      </c>
      <c r="O64" s="29" t="n">
        <f aca="false">IF(M64=0,"-",INT(10000/(((10000*M64)/(INT(1700/M64)*M64))*1.05)))</f>
        <v>44</v>
      </c>
      <c r="P64" s="30" t="n">
        <v>0</v>
      </c>
      <c r="Q64" s="30" t="n">
        <f aca="false">MAX(2,INT((P64/N64)+IF(O64="-",0,(P64/O64)))*2048)/1000</f>
        <v>0.002</v>
      </c>
      <c r="R64" s="38"/>
    </row>
    <row r="65" customFormat="false" ht="13.5" hidden="false" customHeight="false" outlineLevel="0" collapsed="false">
      <c r="K65" s="28" t="str">
        <f aca="false">'Table List'!B65</f>
        <v>WBSBKR</v>
      </c>
      <c r="L65" s="28" t="n">
        <f aca="false">'Table List'!E65</f>
        <v>547</v>
      </c>
      <c r="M65" s="28" t="n">
        <f aca="false">'Table List'!F65</f>
        <v>36</v>
      </c>
      <c r="N65" s="28" t="n">
        <f aca="false">INT(1568/(L65+2))</f>
        <v>2</v>
      </c>
      <c r="O65" s="29" t="n">
        <f aca="false">IF(M65=0,"-",INT(10000/(((10000*M65)/(INT(1700/M65)*M65))*1.05)))</f>
        <v>44</v>
      </c>
      <c r="P65" s="30" t="n">
        <v>0</v>
      </c>
      <c r="Q65" s="30" t="n">
        <f aca="false">MAX(2,INT((P65/N65)+IF(O65="-",0,(P65/O65)))*2048)/1000</f>
        <v>0.002</v>
      </c>
      <c r="R65" s="38"/>
    </row>
    <row r="66" customFormat="false" ht="13.5" hidden="false" customHeight="false" outlineLevel="0" collapsed="false">
      <c r="K66" s="28" t="str">
        <f aca="false">'Table List'!B66</f>
        <v>WBSBKT</v>
      </c>
      <c r="L66" s="28" t="n">
        <f aca="false">'Table List'!E66</f>
        <v>446</v>
      </c>
      <c r="M66" s="28" t="n">
        <f aca="false">'Table List'!F66</f>
        <v>36</v>
      </c>
      <c r="N66" s="28" t="n">
        <f aca="false">INT(1568/(L66+2))</f>
        <v>3</v>
      </c>
      <c r="O66" s="29" t="n">
        <f aca="false">IF(M66=0,"-",INT(10000/(((10000*M66)/(INT(1700/M66)*M66))*1.05)))</f>
        <v>44</v>
      </c>
      <c r="P66" s="30" t="n">
        <v>0</v>
      </c>
      <c r="Q66" s="30" t="n">
        <f aca="false">MAX(2,INT((P66/N66)+IF(O66="-",0,(P66/O66)))*2048)/1000</f>
        <v>0.002</v>
      </c>
      <c r="R66" s="38"/>
    </row>
    <row r="67" customFormat="false" ht="13.5" hidden="false" customHeight="false" outlineLevel="0" collapsed="false">
      <c r="K67" s="28" t="str">
        <f aca="false">'Table List'!B67</f>
        <v>WBSBRYK</v>
      </c>
      <c r="L67" s="28" t="n">
        <f aca="false">'Table List'!E67</f>
        <v>232</v>
      </c>
      <c r="M67" s="28" t="n">
        <f aca="false">'Table List'!F67</f>
        <v>60</v>
      </c>
      <c r="N67" s="28" t="n">
        <f aca="false">INT(1568/(L67+2))</f>
        <v>6</v>
      </c>
      <c r="O67" s="29" t="n">
        <f aca="false">IF(M67=0,"-",INT(10000/(((10000*M67)/(INT(1700/M67)*M67))*1.05)))</f>
        <v>26</v>
      </c>
      <c r="P67" s="30" t="n">
        <v>0</v>
      </c>
      <c r="Q67" s="30" t="n">
        <f aca="false">MAX(2,INT((P67/N67)+IF(O67="-",0,(P67/O67)))*2048)/1000</f>
        <v>0.002</v>
      </c>
      <c r="R67" s="38"/>
    </row>
    <row r="68" customFormat="false" ht="13.5" hidden="false" customHeight="false" outlineLevel="0" collapsed="false">
      <c r="K68" s="28" t="str">
        <f aca="false">'Table List'!B68</f>
        <v>WBSBSH</v>
      </c>
      <c r="L68" s="28" t="n">
        <f aca="false">'Table List'!E68</f>
        <v>746</v>
      </c>
      <c r="M68" s="28" t="n">
        <f aca="false">'Table List'!F68</f>
        <v>38</v>
      </c>
      <c r="N68" s="28" t="n">
        <f aca="false">INT(1568/(L68+2))</f>
        <v>2</v>
      </c>
      <c r="O68" s="29" t="n">
        <f aca="false">IF(M68=0,"-",INT(10000/(((10000*M68)/(INT(1700/M68)*M68))*1.05)))</f>
        <v>41</v>
      </c>
      <c r="P68" s="30" t="n">
        <v>0</v>
      </c>
      <c r="Q68" s="30" t="n">
        <f aca="false">MAX(2,INT((P68/N68)+IF(O68="-",0,(P68/O68)))*2048)/1000</f>
        <v>0.002</v>
      </c>
      <c r="R68" s="38"/>
    </row>
    <row r="69" customFormat="false" ht="13.5" hidden="false" customHeight="false" outlineLevel="0" collapsed="false">
      <c r="K69" s="28" t="str">
        <f aca="false">'Table List'!B69</f>
        <v>WBSFDH2DAT</v>
      </c>
      <c r="L69" s="28" t="n">
        <f aca="false">'Table List'!E69</f>
        <v>3</v>
      </c>
      <c r="M69" s="28" t="n">
        <f aca="false">'Table List'!F69</f>
        <v>0</v>
      </c>
      <c r="N69" s="28" t="n">
        <f aca="false">INT(1568/(L69+2))</f>
        <v>313</v>
      </c>
      <c r="O69" s="29" t="str">
        <f aca="false">IF(M69=0,"-",INT(10000/(((10000*M69)/(INT(1700/M69)*M69))*1.05)))</f>
        <v>-</v>
      </c>
      <c r="P69" s="30" t="n">
        <v>0</v>
      </c>
      <c r="Q69" s="30" t="n">
        <f aca="false">MAX(2,INT((P69/N69)+IF(O69="-",0,(P69/O69)))*2048)/1000</f>
        <v>0.002</v>
      </c>
      <c r="R69" s="53"/>
    </row>
    <row r="70" customFormat="false" ht="13.5" hidden="false" customHeight="false" outlineLevel="0" collapsed="false">
      <c r="K70" s="28" t="str">
        <f aca="false">'Table List'!B70</f>
        <v>WBSFDHDAT</v>
      </c>
      <c r="L70" s="28" t="n">
        <f aca="false">'Table List'!E70</f>
        <v>233</v>
      </c>
      <c r="M70" s="28" t="n">
        <f aca="false">'Table List'!F70</f>
        <v>55</v>
      </c>
      <c r="N70" s="28" t="n">
        <f aca="false">INT(1568/(L70+2))</f>
        <v>6</v>
      </c>
      <c r="O70" s="29" t="n">
        <f aca="false">IF(M70=0,"-",INT(10000/(((10000*M70)/(INT(1700/M70)*M70))*1.05)))</f>
        <v>28</v>
      </c>
      <c r="P70" s="30" t="n">
        <v>0</v>
      </c>
      <c r="Q70" s="30" t="n">
        <f aca="false">MAX(2,INT((P70/N70)+IF(O70="-",0,(P70/O70)))*2048)/1000</f>
        <v>0.002</v>
      </c>
      <c r="R70" s="38"/>
    </row>
    <row r="71" customFormat="false" ht="13.5" hidden="false" customHeight="false" outlineLevel="0" collapsed="false">
      <c r="K71" s="28" t="str">
        <f aca="false">'Table List'!B71</f>
        <v>WBSFDM2DAT</v>
      </c>
      <c r="L71" s="28" t="n">
        <f aca="false">'Table List'!E71</f>
        <v>3</v>
      </c>
      <c r="M71" s="28" t="n">
        <f aca="false">'Table List'!F71</f>
        <v>0</v>
      </c>
      <c r="N71" s="28" t="n">
        <f aca="false">INT(1568/(L71+2))</f>
        <v>313</v>
      </c>
      <c r="O71" s="29" t="str">
        <f aca="false">IF(M71=0,"-",INT(10000/(((10000*M71)/(INT(1700/M71)*M71))*1.05)))</f>
        <v>-</v>
      </c>
      <c r="P71" s="30" t="n">
        <v>0</v>
      </c>
      <c r="Q71" s="30" t="n">
        <f aca="false">MAX(2,INT((P71/N71)+IF(O71="-",0,(P71/O71)))*2048)/1000</f>
        <v>0.002</v>
      </c>
      <c r="R71" s="53"/>
    </row>
    <row r="72" customFormat="false" ht="13.5" hidden="false" customHeight="false" outlineLevel="0" collapsed="false">
      <c r="K72" s="28" t="str">
        <f aca="false">'Table List'!B72</f>
        <v>WBSFDMDAT</v>
      </c>
      <c r="L72" s="28" t="n">
        <f aca="false">'Table List'!E72</f>
        <v>363</v>
      </c>
      <c r="M72" s="28" t="n">
        <f aca="false">'Table List'!F72</f>
        <v>63</v>
      </c>
      <c r="N72" s="28" t="n">
        <f aca="false">INT(1568/(L72+2))</f>
        <v>4</v>
      </c>
      <c r="O72" s="29" t="n">
        <f aca="false">IF(M72=0,"-",INT(10000/(((10000*M72)/(INT(1700/M72)*M72))*1.05)))</f>
        <v>24</v>
      </c>
      <c r="P72" s="30" t="n">
        <v>0</v>
      </c>
      <c r="Q72" s="30" t="n">
        <f aca="false">MAX(2,INT((P72/N72)+IF(O72="-",0,(P72/O72)))*2048)/1000</f>
        <v>0.002</v>
      </c>
      <c r="R72" s="38"/>
    </row>
    <row r="73" customFormat="false" ht="13.5" hidden="false" customHeight="false" outlineLevel="0" collapsed="false">
      <c r="K73" s="28" t="str">
        <f aca="false">'Table List'!B73</f>
        <v>WBSGKDDAT</v>
      </c>
      <c r="L73" s="28" t="n">
        <f aca="false">'Table List'!E73</f>
        <v>633</v>
      </c>
      <c r="M73" s="28" t="n">
        <f aca="false">'Table List'!F73</f>
        <v>50</v>
      </c>
      <c r="N73" s="28" t="n">
        <f aca="false">INT(1568/(L73+2))</f>
        <v>2</v>
      </c>
      <c r="O73" s="29" t="n">
        <f aca="false">IF(M73=0,"-",INT(10000/(((10000*M73)/(INT(1700/M73)*M73))*1.05)))</f>
        <v>32</v>
      </c>
      <c r="P73" s="30" t="n">
        <v>0</v>
      </c>
      <c r="Q73" s="30" t="n">
        <f aca="false">MAX(2,INT((P73/N73)+IF(O73="-",0,(P73/O73)))*2048)/1000</f>
        <v>0.002</v>
      </c>
      <c r="R73" s="38"/>
    </row>
    <row r="74" customFormat="false" ht="13.5" hidden="false" customHeight="false" outlineLevel="0" collapsed="false">
      <c r="K74" s="28" t="str">
        <f aca="false">'Table List'!B74</f>
        <v>WBSKRMDAT</v>
      </c>
      <c r="L74" s="28" t="n">
        <f aca="false">'Table List'!E74</f>
        <v>383</v>
      </c>
      <c r="M74" s="28" t="n">
        <f aca="false">'Table List'!F74</f>
        <v>60</v>
      </c>
      <c r="N74" s="28" t="n">
        <f aca="false">INT(1568/(L74+2))</f>
        <v>4</v>
      </c>
      <c r="O74" s="29" t="n">
        <f aca="false">IF(M74=0,"-",INT(10000/(((10000*M74)/(INT(1700/M74)*M74))*1.05)))</f>
        <v>26</v>
      </c>
      <c r="P74" s="30" t="n">
        <v>0</v>
      </c>
      <c r="Q74" s="30" t="n">
        <f aca="false">MAX(2,INT((P74/N74)+IF(O74="-",0,(P74/O74)))*2048)/1000</f>
        <v>0.002</v>
      </c>
      <c r="R74" s="38"/>
    </row>
    <row r="75" customFormat="false" ht="13.5" hidden="false" customHeight="false" outlineLevel="0" collapsed="false">
      <c r="K75" s="28" t="str">
        <f aca="false">'Table List'!B75</f>
        <v>WBSKTHDAT</v>
      </c>
      <c r="L75" s="28" t="n">
        <f aca="false">'Table List'!E75</f>
        <v>459</v>
      </c>
      <c r="M75" s="28" t="n">
        <f aca="false">'Table List'!F75</f>
        <v>53</v>
      </c>
      <c r="N75" s="28" t="n">
        <f aca="false">INT(1568/(L75+2))</f>
        <v>3</v>
      </c>
      <c r="O75" s="29" t="n">
        <f aca="false">IF(M75=0,"-",INT(10000/(((10000*M75)/(INT(1700/M75)*M75))*1.05)))</f>
        <v>30</v>
      </c>
      <c r="P75" s="30" t="n">
        <v>0</v>
      </c>
      <c r="Q75" s="30" t="n">
        <f aca="false">MAX(2,INT((P75/N75)+IF(O75="-",0,(P75/O75)))*2048)/1000</f>
        <v>0.002</v>
      </c>
      <c r="R75" s="38"/>
    </row>
    <row r="76" customFormat="false" ht="13.5" hidden="false" customHeight="false" outlineLevel="0" collapsed="false">
      <c r="K76" s="28" t="str">
        <f aca="false">'Table List'!B76</f>
        <v>WBSKTMDAT</v>
      </c>
      <c r="L76" s="28" t="n">
        <f aca="false">'Table List'!E76</f>
        <v>145</v>
      </c>
      <c r="M76" s="28" t="n">
        <f aca="false">'Table List'!F76</f>
        <v>58</v>
      </c>
      <c r="N76" s="28" t="n">
        <f aca="false">INT(1568/(L76+2))</f>
        <v>10</v>
      </c>
      <c r="O76" s="29" t="n">
        <f aca="false">IF(M76=0,"-",INT(10000/(((10000*M76)/(INT(1700/M76)*M76))*1.05)))</f>
        <v>27</v>
      </c>
      <c r="P76" s="30" t="n">
        <v>0</v>
      </c>
      <c r="Q76" s="30" t="n">
        <f aca="false">MAX(2,INT((P76/N76)+IF(O76="-",0,(P76/O76)))*2048)/1000</f>
        <v>0.002</v>
      </c>
      <c r="R76" s="38"/>
    </row>
    <row r="77" customFormat="false" ht="13.5" hidden="false" customHeight="false" outlineLevel="0" collapsed="false">
      <c r="K77" s="28" t="str">
        <f aca="false">'Table List'!B77</f>
        <v>WBSSEH2DAT</v>
      </c>
      <c r="L77" s="28" t="n">
        <f aca="false">'Table List'!E77</f>
        <v>3</v>
      </c>
      <c r="M77" s="28" t="n">
        <f aca="false">'Table List'!F77</f>
        <v>0</v>
      </c>
      <c r="N77" s="28" t="n">
        <f aca="false">INT(1568/(L77+2))</f>
        <v>313</v>
      </c>
      <c r="O77" s="29" t="str">
        <f aca="false">IF(M77=0,"-",INT(10000/(((10000*M77)/(INT(1700/M77)*M77))*1.05)))</f>
        <v>-</v>
      </c>
      <c r="P77" s="30" t="n">
        <v>0</v>
      </c>
      <c r="Q77" s="30" t="n">
        <f aca="false">MAX(2,INT((P77/N77)+IF(O77="-",0,(P77/O77)))*2048)/1000</f>
        <v>0.002</v>
      </c>
      <c r="R77" s="53"/>
    </row>
    <row r="78" customFormat="false" ht="13.5" hidden="false" customHeight="false" outlineLevel="0" collapsed="false">
      <c r="K78" s="28" t="str">
        <f aca="false">'Table List'!B78</f>
        <v>WBSSEHDAT</v>
      </c>
      <c r="L78" s="28" t="n">
        <f aca="false">'Table List'!E78</f>
        <v>806</v>
      </c>
      <c r="M78" s="28" t="n">
        <f aca="false">'Table List'!F78</f>
        <v>53</v>
      </c>
      <c r="N78" s="28" t="n">
        <f aca="false">INT(1568/(L78+2))</f>
        <v>1</v>
      </c>
      <c r="O78" s="29" t="n">
        <f aca="false">IF(M78=0,"-",INT(10000/(((10000*M78)/(INT(1700/M78)*M78))*1.05)))</f>
        <v>30</v>
      </c>
      <c r="P78" s="30" t="n">
        <v>0</v>
      </c>
      <c r="Q78" s="30" t="n">
        <f aca="false">MAX(2,INT((P78/N78)+IF(O78="-",0,(P78/O78)))*2048)/1000</f>
        <v>0.002</v>
      </c>
      <c r="R78" s="38"/>
    </row>
    <row r="79" customFormat="false" ht="13.5" hidden="false" customHeight="false" outlineLevel="0" collapsed="false">
      <c r="K79" s="28" t="str">
        <f aca="false">'Table List'!B79</f>
        <v>WBSSEHDAT_GNK</v>
      </c>
      <c r="L79" s="28" t="n">
        <f aca="false">'Table List'!E79</f>
        <v>3</v>
      </c>
      <c r="M79" s="28" t="n">
        <f aca="false">'Table List'!F79</f>
        <v>0</v>
      </c>
      <c r="N79" s="28" t="n">
        <f aca="false">INT(1568/(L79+2))</f>
        <v>313</v>
      </c>
      <c r="O79" s="29" t="str">
        <f aca="false">IF(M79=0,"-",INT(10000/(((10000*M79)/(INT(1700/M79)*M79))*1.05)))</f>
        <v>-</v>
      </c>
      <c r="P79" s="30" t="n">
        <v>0</v>
      </c>
      <c r="Q79" s="30" t="n">
        <f aca="false">MAX(2,INT((P79/N79)+IF(O79="-",0,(P79/O79)))*2048)/1000</f>
        <v>0.002</v>
      </c>
      <c r="R79" s="38"/>
    </row>
    <row r="80" customFormat="false" ht="13.5" hidden="false" customHeight="false" outlineLevel="0" collapsed="false">
      <c r="K80" s="28" t="str">
        <f aca="false">'Table List'!B80</f>
        <v>WBSSEM2DAT</v>
      </c>
      <c r="L80" s="28" t="n">
        <f aca="false">'Table List'!E80</f>
        <v>3</v>
      </c>
      <c r="M80" s="28" t="n">
        <f aca="false">'Table List'!F80</f>
        <v>0</v>
      </c>
      <c r="N80" s="28" t="n">
        <f aca="false">INT(1568/(L80+2))</f>
        <v>313</v>
      </c>
      <c r="O80" s="29" t="str">
        <f aca="false">IF(M80=0,"-",INT(10000/(((10000*M80)/(INT(1700/M80)*M80))*1.05)))</f>
        <v>-</v>
      </c>
      <c r="P80" s="30" t="n">
        <v>0</v>
      </c>
      <c r="Q80" s="30" t="n">
        <f aca="false">MAX(2,INT((P80/N80)+IF(O80="-",0,(P80/O80)))*2048)/1000</f>
        <v>0.002</v>
      </c>
      <c r="R80" s="53"/>
    </row>
    <row r="81" customFormat="false" ht="13.5" hidden="false" customHeight="false" outlineLevel="0" collapsed="false">
      <c r="K81" s="54" t="str">
        <f aca="false">'Table List'!B81</f>
        <v>WBSSEMDAT</v>
      </c>
      <c r="L81" s="54" t="n">
        <f aca="false">'Table List'!E81</f>
        <v>386</v>
      </c>
      <c r="M81" s="54" t="n">
        <f aca="false">'Table List'!F81</f>
        <v>58</v>
      </c>
      <c r="N81" s="54" t="n">
        <f aca="false">INT(1568/(L81+2))</f>
        <v>4</v>
      </c>
      <c r="O81" s="55" t="n">
        <f aca="false">IF(M81=0,"-",INT(10000/(((10000*M81)/(INT(1700/M81)*M81))*1.05)))</f>
        <v>27</v>
      </c>
      <c r="P81" s="56" t="n">
        <v>0</v>
      </c>
      <c r="Q81" s="56" t="n">
        <f aca="false">MAX(2,INT((P81/N81)+IF(O81="-",0,(P81/O81)))*2048)/1000</f>
        <v>0.002</v>
      </c>
      <c r="R81" s="53"/>
    </row>
    <row r="82" customFormat="false" ht="13.5" hidden="false" customHeight="false" outlineLevel="0" collapsed="false">
      <c r="K82" s="54" t="str">
        <f aca="false">'Table List'!B82</f>
        <v>WBSSEMDAT_GNK</v>
      </c>
      <c r="L82" s="54" t="n">
        <f aca="false">'Table List'!E82</f>
        <v>3</v>
      </c>
      <c r="M82" s="54" t="n">
        <f aca="false">'Table List'!F82</f>
        <v>0</v>
      </c>
      <c r="N82" s="54" t="n">
        <f aca="false">INT(1568/(L82+2))</f>
        <v>313</v>
      </c>
      <c r="O82" s="55" t="str">
        <f aca="false">IF(M82=0,"-",INT(10000/(((10000*M82)/(INT(1700/M82)*M82))*1.05)))</f>
        <v>-</v>
      </c>
      <c r="P82" s="56" t="n">
        <v>0</v>
      </c>
      <c r="Q82" s="56" t="n">
        <f aca="false">MAX(2,INT((P82/N82)+IF(O82="-",0,(P82/O82)))*2048)/1000</f>
        <v>0.002</v>
      </c>
      <c r="R82" s="53"/>
    </row>
    <row r="83" customFormat="false" ht="13.5" hidden="false" customHeight="false" outlineLevel="0" collapsed="false">
      <c r="K83" s="54" t="str">
        <f aca="false">'Table List'!B83</f>
        <v>WBSSHHDAT</v>
      </c>
      <c r="L83" s="54" t="n">
        <f aca="false">'Table List'!E83</f>
        <v>396</v>
      </c>
      <c r="M83" s="54" t="n">
        <f aca="false">'Table List'!F83</f>
        <v>42</v>
      </c>
      <c r="N83" s="54" t="n">
        <f aca="false">INT(1568/(L83+2))</f>
        <v>3</v>
      </c>
      <c r="O83" s="55" t="n">
        <f aca="false">IF(M83=0,"-",INT(10000/(((10000*M83)/(INT(1700/M83)*M83))*1.05)))</f>
        <v>38</v>
      </c>
      <c r="P83" s="56" t="n">
        <v>0</v>
      </c>
      <c r="Q83" s="56" t="n">
        <f aca="false">MAX(2,INT((P83/N83)+IF(O83="-",0,(P83/O83)))*2048)/1000</f>
        <v>0.002</v>
      </c>
      <c r="R83" s="53"/>
    </row>
    <row r="84" customFormat="false" ht="13.5" hidden="false" customHeight="false" outlineLevel="0" collapsed="false">
      <c r="K84" s="54" t="str">
        <f aca="false">'Table List'!B84</f>
        <v>WBSSHMDAT</v>
      </c>
      <c r="L84" s="54" t="n">
        <f aca="false">'Table List'!E84</f>
        <v>471</v>
      </c>
      <c r="M84" s="54" t="n">
        <f aca="false">'Table List'!F84</f>
        <v>47</v>
      </c>
      <c r="N84" s="54" t="n">
        <f aca="false">INT(1568/(L84+2))</f>
        <v>3</v>
      </c>
      <c r="O84" s="55" t="n">
        <f aca="false">IF(M84=0,"-",INT(10000/(((10000*M84)/(INT(1700/M84)*M84))*1.05)))</f>
        <v>34</v>
      </c>
      <c r="P84" s="56" t="n">
        <v>0</v>
      </c>
      <c r="Q84" s="56" t="n">
        <f aca="false">MAX(2,INT((P84/N84)+IF(O84="-",0,(P84/O84)))*2048)/1000</f>
        <v>0.002</v>
      </c>
      <c r="R84" s="53"/>
    </row>
    <row r="85" customFormat="false" ht="13.5" hidden="false" customHeight="false" outlineLevel="0" collapsed="false">
      <c r="K85" s="54" t="str">
        <f aca="false">'Table List'!B85</f>
        <v>WBSSOKMST</v>
      </c>
      <c r="L85" s="54" t="n">
        <f aca="false">'Table List'!E85</f>
        <v>52</v>
      </c>
      <c r="M85" s="54" t="n">
        <f aca="false">'Table List'!F85</f>
        <v>0</v>
      </c>
      <c r="N85" s="54" t="n">
        <f aca="false">INT(1568/(L85+2))</f>
        <v>29</v>
      </c>
      <c r="O85" s="55" t="str">
        <f aca="false">IF(M85=0,"-",INT(10000/(((10000*M85)/(INT(1700/M85)*M85))*1.05)))</f>
        <v>-</v>
      </c>
      <c r="P85" s="56" t="n">
        <v>0</v>
      </c>
      <c r="Q85" s="56" t="n">
        <f aca="false">MAX(2,INT((P85/N85)+IF(O85="-",0,(P85/O85)))*2048)/1000</f>
        <v>0.002</v>
      </c>
      <c r="R85" s="53"/>
    </row>
    <row r="86" customFormat="false" ht="13.5" hidden="false" customHeight="false" outlineLevel="0" collapsed="false">
      <c r="K86" s="54" t="str">
        <f aca="false">'Table List'!B86</f>
        <v>WBSSSHDAT</v>
      </c>
      <c r="L86" s="54" t="n">
        <f aca="false">'Table List'!E86</f>
        <v>1134</v>
      </c>
      <c r="M86" s="54" t="n">
        <f aca="false">'Table List'!F86</f>
        <v>53</v>
      </c>
      <c r="N86" s="54" t="n">
        <f aca="false">INT(1568/(L86+2))</f>
        <v>1</v>
      </c>
      <c r="O86" s="55" t="n">
        <f aca="false">IF(M86=0,"-",INT(10000/(((10000*M86)/(INT(1700/M86)*M86))*1.05)))</f>
        <v>30</v>
      </c>
      <c r="P86" s="56" t="n">
        <v>0</v>
      </c>
      <c r="Q86" s="56" t="n">
        <f aca="false">MAX(2,INT((P86/N86)+IF(O86="-",0,(P86/O86)))*2048)/1000</f>
        <v>0.002</v>
      </c>
      <c r="R86" s="53"/>
    </row>
    <row r="87" customFormat="false" ht="13.5" hidden="false" customHeight="false" outlineLevel="0" collapsed="false">
      <c r="K87" s="54" t="str">
        <f aca="false">'Table List'!B87</f>
        <v>WBSSSHDAT_KARI</v>
      </c>
      <c r="L87" s="54" t="n">
        <f aca="false">'Table List'!E87</f>
        <v>3</v>
      </c>
      <c r="M87" s="54" t="n">
        <f aca="false">'Table List'!F87</f>
        <v>0</v>
      </c>
      <c r="N87" s="54" t="n">
        <f aca="false">INT(1568/(L87+2))</f>
        <v>313</v>
      </c>
      <c r="O87" s="55" t="str">
        <f aca="false">IF(M87=0,"-",INT(10000/(((10000*M87)/(INT(1700/M87)*M87))*1.05)))</f>
        <v>-</v>
      </c>
      <c r="P87" s="56" t="n">
        <v>0</v>
      </c>
      <c r="Q87" s="56" t="n">
        <f aca="false">MAX(2,INT((P87/N87)+IF(O87="-",0,(P87/O87)))*2048)/1000</f>
        <v>0.002</v>
      </c>
      <c r="R87" s="53"/>
    </row>
    <row r="88" customFormat="false" ht="13.5" hidden="false" customHeight="false" outlineLevel="0" collapsed="false">
      <c r="K88" s="54" t="str">
        <f aca="false">'Table List'!B88</f>
        <v>WBSSSHDAT_KTH</v>
      </c>
      <c r="L88" s="54" t="n">
        <f aca="false">'Table List'!E88</f>
        <v>3</v>
      </c>
      <c r="M88" s="54" t="n">
        <f aca="false">'Table List'!F88</f>
        <v>0</v>
      </c>
      <c r="N88" s="54" t="n">
        <f aca="false">INT(1568/(L88+2))</f>
        <v>313</v>
      </c>
      <c r="O88" s="55" t="str">
        <f aca="false">IF(M88=0,"-",INT(10000/(((10000*M88)/(INT(1700/M88)*M88))*1.05)))</f>
        <v>-</v>
      </c>
      <c r="P88" s="56" t="n">
        <v>0</v>
      </c>
      <c r="Q88" s="56" t="n">
        <f aca="false">MAX(2,INT((P88/N88)+IF(O88="-",0,(P88/O88)))*2048)/1000</f>
        <v>0.002</v>
      </c>
      <c r="R88" s="53"/>
    </row>
    <row r="89" customFormat="false" ht="13.5" hidden="false" customHeight="false" outlineLevel="0" collapsed="false">
      <c r="K89" s="54" t="str">
        <f aca="false">'Table List'!B89</f>
        <v>WBSSSMDAT</v>
      </c>
      <c r="L89" s="54" t="n">
        <f aca="false">'Table List'!E89</f>
        <v>490</v>
      </c>
      <c r="M89" s="54" t="n">
        <f aca="false">'Table List'!F89</f>
        <v>58</v>
      </c>
      <c r="N89" s="54" t="n">
        <f aca="false">INT(1568/(L89+2))</f>
        <v>3</v>
      </c>
      <c r="O89" s="55" t="n">
        <f aca="false">IF(M89=0,"-",INT(10000/(((10000*M89)/(INT(1700/M89)*M89))*1.05)))</f>
        <v>27</v>
      </c>
      <c r="P89" s="56" t="n">
        <v>0</v>
      </c>
      <c r="Q89" s="56" t="n">
        <f aca="false">MAX(2,INT((P89/N89)+IF(O89="-",0,(P89/O89)))*2048)/1000</f>
        <v>0.002</v>
      </c>
      <c r="R89" s="53"/>
    </row>
    <row r="90" customFormat="false" ht="13.5" hidden="false" customHeight="false" outlineLevel="0" collapsed="false">
      <c r="K90" s="54" t="str">
        <f aca="false">'Table List'!B90</f>
        <v>WBSSSMDAT_KARI</v>
      </c>
      <c r="L90" s="54" t="n">
        <f aca="false">'Table List'!E90</f>
        <v>3</v>
      </c>
      <c r="M90" s="54" t="n">
        <f aca="false">'Table List'!F90</f>
        <v>0</v>
      </c>
      <c r="N90" s="54" t="n">
        <f aca="false">INT(1568/(L90+2))</f>
        <v>313</v>
      </c>
      <c r="O90" s="55" t="s">
        <v>75</v>
      </c>
      <c r="P90" s="56" t="n">
        <v>0</v>
      </c>
      <c r="Q90" s="56" t="n">
        <f aca="false">MAX(2,INT((P90/N90)+IF(O90="-",0,(P90/O90)))*2048)/1000</f>
        <v>0.002</v>
      </c>
      <c r="R90" s="53"/>
    </row>
    <row r="91" customFormat="false" ht="13.5" hidden="false" customHeight="false" outlineLevel="0" collapsed="false">
      <c r="K91" s="54" t="str">
        <f aca="false">'Table List'!B91</f>
        <v>WBSSSMDAT_KTH</v>
      </c>
      <c r="L91" s="54" t="n">
        <f aca="false">'Table List'!E91</f>
        <v>3</v>
      </c>
      <c r="M91" s="54" t="n">
        <f aca="false">'Table List'!F91</f>
        <v>0</v>
      </c>
      <c r="N91" s="54" t="n">
        <f aca="false">INT(1568/(L91+2))</f>
        <v>313</v>
      </c>
      <c r="O91" s="55" t="str">
        <f aca="false">IF(M91=0,"-",INT(10000/(((10000*M91)/(INT(1700/M91)*M91))*1.05)))</f>
        <v>-</v>
      </c>
      <c r="P91" s="56" t="n">
        <v>0</v>
      </c>
      <c r="Q91" s="56" t="n">
        <f aca="false">MAX(2,INT((P91/N91)+IF(O91="-",0,(P91/O91)))*2048)/1000</f>
        <v>0.002</v>
      </c>
      <c r="R91" s="53"/>
    </row>
    <row r="92" customFormat="false" ht="13.5" hidden="false" customHeight="false" outlineLevel="0" collapsed="false">
      <c r="K92" s="54" t="str">
        <f aca="false">'Table List'!B92</f>
        <v>WBSSYN</v>
      </c>
      <c r="L92" s="54" t="n">
        <f aca="false">'Table List'!E92</f>
        <v>188</v>
      </c>
      <c r="M92" s="54" t="n">
        <f aca="false">'Table List'!F92</f>
        <v>55</v>
      </c>
      <c r="N92" s="54" t="n">
        <f aca="false">INT(1568/(L92+2))</f>
        <v>8</v>
      </c>
      <c r="O92" s="55" t="n">
        <f aca="false">IF(M92=0,"-",INT(10000/(((10000*M92)/(INT(1700/M92)*M92))*1.05)))</f>
        <v>28</v>
      </c>
      <c r="P92" s="56" t="n">
        <v>0</v>
      </c>
      <c r="Q92" s="56" t="n">
        <f aca="false">MAX(2,INT((P92/N92)+IF(O92="-",0,(P92/O92)))*2048)/1000</f>
        <v>0.002</v>
      </c>
      <c r="R92" s="53"/>
    </row>
    <row r="93" customFormat="false" ht="13.5" hidden="false" customHeight="false" outlineLevel="0" collapsed="false">
      <c r="K93" s="54" t="str">
        <f aca="false">'Table List'!B93</f>
        <v>WBSSYN_ERR</v>
      </c>
      <c r="L93" s="54" t="n">
        <f aca="false">'Table List'!E93</f>
        <v>188</v>
      </c>
      <c r="M93" s="54" t="n">
        <f aca="false">'Table List'!F93</f>
        <v>55</v>
      </c>
      <c r="N93" s="54" t="n">
        <f aca="false">INT(1568/(L93+2))</f>
        <v>8</v>
      </c>
      <c r="O93" s="55" t="n">
        <f aca="false">IF(M93=0,"-",INT(10000/(((10000*M93)/(INT(1700/M93)*M93))*1.05)))</f>
        <v>28</v>
      </c>
      <c r="P93" s="56" t="n">
        <v>0</v>
      </c>
      <c r="Q93" s="56" t="n">
        <f aca="false">MAX(2,INT((P93/N93)+IF(O93="-",0,(P93/O93)))*2048)/1000</f>
        <v>0.002</v>
      </c>
      <c r="R93" s="53"/>
    </row>
    <row r="94" customFormat="false" ht="13.5" hidden="false" customHeight="false" outlineLevel="0" collapsed="false">
      <c r="K94" s="54" t="str">
        <f aca="false">'Table List'!B94</f>
        <v>WBSTMPREAD</v>
      </c>
      <c r="L94" s="54" t="n">
        <f aca="false">'Table List'!E94</f>
        <v>109</v>
      </c>
      <c r="M94" s="54" t="n">
        <f aca="false">'Table List'!F94</f>
        <v>35</v>
      </c>
      <c r="N94" s="54" t="n">
        <f aca="false">INT(1568/(L94+2))</f>
        <v>14</v>
      </c>
      <c r="O94" s="55" t="n">
        <f aca="false">IF(M94=0,"-",INT(10000/(((10000*M94)/(INT(1700/M94)*M94))*1.05)))</f>
        <v>45</v>
      </c>
      <c r="P94" s="56" t="n">
        <v>0</v>
      </c>
      <c r="Q94" s="56" t="n">
        <f aca="false">MAX(2,INT((P94/N94)+IF(O94="-",0,(P94/O94)))*2048)/1000</f>
        <v>0.002</v>
      </c>
      <c r="R94" s="53"/>
    </row>
    <row r="95" customFormat="false" ht="13.5" hidden="false" customHeight="false" outlineLevel="0" collapsed="false">
      <c r="K95" s="54" t="str">
        <f aca="false">'Table List'!B95</f>
        <v>WBSTPHMST</v>
      </c>
      <c r="L95" s="54" t="n">
        <f aca="false">'Table List'!E95</f>
        <v>70</v>
      </c>
      <c r="M95" s="54" t="n">
        <f aca="false">'Table List'!F95</f>
        <v>35</v>
      </c>
      <c r="N95" s="54" t="n">
        <f aca="false">INT(1568/(L95+2))</f>
        <v>21</v>
      </c>
      <c r="O95" s="55" t="n">
        <f aca="false">IF(M95=0,"-",INT(10000/(((10000*M95)/(INT(1700/M95)*M95))*1.05)))</f>
        <v>45</v>
      </c>
      <c r="P95" s="56" t="n">
        <v>0</v>
      </c>
      <c r="Q95" s="56" t="n">
        <f aca="false">MAX(2,INT((P95/N95)+IF(O95="-",0,(P95/O95)))*2048)/1000</f>
        <v>0.002</v>
      </c>
      <c r="R95" s="53"/>
    </row>
    <row r="96" customFormat="false" ht="13.5" hidden="false" customHeight="false" outlineLevel="0" collapsed="false">
      <c r="K96" s="54" t="str">
        <f aca="false">'Table List'!B96</f>
        <v>WBSTPMMST</v>
      </c>
      <c r="L96" s="54" t="n">
        <f aca="false">'Table List'!E96</f>
        <v>90</v>
      </c>
      <c r="M96" s="54" t="n">
        <f aca="false">'Table List'!F96</f>
        <v>41</v>
      </c>
      <c r="N96" s="54" t="n">
        <f aca="false">INT(1568/(L96+2))</f>
        <v>17</v>
      </c>
      <c r="O96" s="55" t="n">
        <f aca="false">IF(M96=0,"-",INT(10000/(((10000*M96)/(INT(1700/M96)*M96))*1.05)))</f>
        <v>39</v>
      </c>
      <c r="P96" s="56" t="n">
        <v>0</v>
      </c>
      <c r="Q96" s="56" t="n">
        <f aca="false">MAX(2,INT((P96/N96)+IF(O96="-",0,(P96/O96)))*2048)/1000</f>
        <v>0.002</v>
      </c>
      <c r="R96" s="53"/>
    </row>
    <row r="97" customFormat="false" ht="13.5" hidden="false" customHeight="false" outlineLevel="0" collapsed="false">
      <c r="K97" s="54" t="str">
        <f aca="false">'Table List'!B97</f>
        <v>WBSUYG</v>
      </c>
      <c r="L97" s="54" t="n">
        <f aca="false">'Table List'!E97</f>
        <v>151</v>
      </c>
      <c r="M97" s="54" t="n">
        <f aca="false">'Table List'!F97</f>
        <v>96</v>
      </c>
      <c r="N97" s="54" t="n">
        <f aca="false">INT(1568/(L97+2))</f>
        <v>10</v>
      </c>
      <c r="O97" s="55" t="n">
        <f aca="false">IF(M97=0,"-",INT(10000/(((10000*M97)/(INT(1700/M97)*M97))*1.05)))</f>
        <v>16</v>
      </c>
      <c r="P97" s="56" t="n">
        <v>0</v>
      </c>
      <c r="Q97" s="56" t="n">
        <f aca="false">MAX(2,INT((P97/N97)+IF(O97="-",0,(P97/O97)))*2048)/1000</f>
        <v>0.002</v>
      </c>
      <c r="R97" s="53"/>
    </row>
    <row r="98" customFormat="false" ht="13.5" hidden="false" customHeight="false" outlineLevel="0" collapsed="false">
      <c r="K98" s="54" t="str">
        <f aca="false">'Table List'!B98</f>
        <v>WBSYSN</v>
      </c>
      <c r="L98" s="54" t="n">
        <f aca="false">'Table List'!E98</f>
        <v>29</v>
      </c>
      <c r="M98" s="54" t="n">
        <f aca="false">'Table List'!F98</f>
        <v>0</v>
      </c>
      <c r="N98" s="54" t="n">
        <f aca="false">INT(1568/(L98+2))</f>
        <v>50</v>
      </c>
      <c r="O98" s="55" t="str">
        <f aca="false">IF(M98=0,"-",INT(10000/(((10000*M98)/(INT(1700/M98)*M98))*1.05)))</f>
        <v>-</v>
      </c>
      <c r="P98" s="56" t="n">
        <v>0</v>
      </c>
      <c r="Q98" s="56" t="n">
        <f aca="false">MAX(2,INT((P98/N98)+IF(O98="-",0,(P98/O98)))*2048)/1000</f>
        <v>0.002</v>
      </c>
      <c r="R98" s="53"/>
    </row>
    <row r="99" customFormat="false" ht="13.5" hidden="false" customHeight="false" outlineLevel="0" collapsed="false">
      <c r="K99" s="54" t="str">
        <f aca="false">'Table List'!B99</f>
        <v>WSOKMST</v>
      </c>
      <c r="L99" s="54" t="n">
        <f aca="false">'Table List'!E99</f>
        <v>37</v>
      </c>
      <c r="M99" s="54" t="n">
        <f aca="false">'Table List'!F99</f>
        <v>0</v>
      </c>
      <c r="N99" s="54" t="n">
        <f aca="false">INT(1568/(L99+2))</f>
        <v>40</v>
      </c>
      <c r="O99" s="55" t="str">
        <f aca="false">IF(M99=0,"-",INT(10000/(((10000*M99)/(INT(1700/M99)*M99))*1.05)))</f>
        <v>-</v>
      </c>
      <c r="P99" s="56" t="n">
        <v>0</v>
      </c>
      <c r="Q99" s="56" t="n">
        <f aca="false">MAX(2,INT((P99/N99)+IF(O99="-",0,(P99/O99)))*2048)/1000</f>
        <v>0.002</v>
      </c>
      <c r="R99" s="53"/>
    </row>
    <row r="100" customFormat="false" ht="13.5" hidden="false" customHeight="false" outlineLevel="0" collapsed="false">
      <c r="K100" s="54" t="str">
        <f aca="false">'Table List'!B100</f>
        <v>V_BSAITMST_REPORT</v>
      </c>
      <c r="L100" s="54" t="n">
        <f aca="false">'Table List'!E100</f>
        <v>3</v>
      </c>
      <c r="M100" s="54" t="n">
        <f aca="false">'Table List'!F100</f>
        <v>0</v>
      </c>
      <c r="N100" s="54" t="n">
        <f aca="false">INT(1568/(L100+2))</f>
        <v>313</v>
      </c>
      <c r="O100" s="55" t="str">
        <f aca="false">IF(M100=0,"-",INT(10000/(((10000*M100)/(INT(1700/M100)*M100))*1.05)))</f>
        <v>-</v>
      </c>
      <c r="P100" s="56" t="n">
        <v>0</v>
      </c>
      <c r="Q100" s="56" t="n">
        <f aca="false">MAX(2,INT((P100/N100)+IF(O100="-",0,(P100/O100)))*2048)/1000</f>
        <v>0.002</v>
      </c>
      <c r="R100" s="53"/>
    </row>
    <row r="101" customFormat="false" ht="13.5" hidden="false" customHeight="false" outlineLevel="0" collapsed="false">
      <c r="K101" s="54" t="str">
        <f aca="false">'Table List'!B101</f>
        <v>V_BSCODMST_REPORT</v>
      </c>
      <c r="L101" s="54" t="n">
        <f aca="false">'Table List'!E101</f>
        <v>3</v>
      </c>
      <c r="M101" s="54" t="n">
        <f aca="false">'Table List'!F101</f>
        <v>0</v>
      </c>
      <c r="N101" s="54" t="n">
        <f aca="false">INT(1568/(L101+2))</f>
        <v>313</v>
      </c>
      <c r="O101" s="55" t="str">
        <f aca="false">IF(M101=0,"-",INT(10000/(((10000*M101)/(INT(1700/M101)*M101))*1.05)))</f>
        <v>-</v>
      </c>
      <c r="P101" s="56" t="n">
        <v>0</v>
      </c>
      <c r="Q101" s="56" t="n">
        <f aca="false">MAX(2,INT((P101/N101)+IF(O101="-",0,(P101/O101)))*2048)/1000</f>
        <v>0.002</v>
      </c>
      <c r="R101" s="53"/>
    </row>
    <row r="102" customFormat="false" ht="13.5" hidden="false" customHeight="false" outlineLevel="0" collapsed="false">
      <c r="K102" s="54" t="str">
        <f aca="false">'Table List'!B102</f>
        <v>V_BSFDHDAT_FURI_LIST</v>
      </c>
      <c r="L102" s="54" t="n">
        <f aca="false">'Table List'!E102</f>
        <v>3</v>
      </c>
      <c r="M102" s="54" t="n">
        <f aca="false">'Table List'!F102</f>
        <v>0</v>
      </c>
      <c r="N102" s="54" t="n">
        <f aca="false">INT(1568/(L102+2))</f>
        <v>313</v>
      </c>
      <c r="O102" s="55" t="str">
        <f aca="false">IF(M102=0,"-",INT(10000/(((10000*M102)/(INT(1700/M102)*M102))*1.05)))</f>
        <v>-</v>
      </c>
      <c r="P102" s="56" t="n">
        <v>0</v>
      </c>
      <c r="Q102" s="56" t="n">
        <f aca="false">MAX(2,INT((P102/N102)+IF(O102="-",0,(P102/O102)))*2048)/1000</f>
        <v>0.002</v>
      </c>
      <c r="R102" s="53"/>
    </row>
    <row r="103" customFormat="false" ht="13.5" hidden="false" customHeight="false" outlineLevel="0" collapsed="false">
      <c r="K103" s="54" t="str">
        <f aca="false">'Table List'!B103</f>
        <v>V_BSGSNMST_REPORT</v>
      </c>
      <c r="L103" s="54" t="n">
        <f aca="false">'Table List'!E103</f>
        <v>3</v>
      </c>
      <c r="M103" s="54" t="n">
        <f aca="false">'Table List'!F103</f>
        <v>0</v>
      </c>
      <c r="N103" s="54" t="n">
        <f aca="false">INT(1568/(L103+2))</f>
        <v>313</v>
      </c>
      <c r="O103" s="55" t="str">
        <f aca="false">IF(M103=0,"-",INT(10000/(((10000*M103)/(INT(1700/M103)*M103))*1.05)))</f>
        <v>-</v>
      </c>
      <c r="P103" s="56" t="n">
        <v>0</v>
      </c>
      <c r="Q103" s="56" t="n">
        <f aca="false">MAX(2,INT((P103/N103)+IF(O103="-",0,(P103/O103)))*2048)/1000</f>
        <v>0.002</v>
      </c>
      <c r="R103" s="53"/>
    </row>
    <row r="104" customFormat="false" ht="13.5" hidden="false" customHeight="false" outlineLevel="0" collapsed="false">
      <c r="K104" s="54" t="str">
        <f aca="false">'Table List'!B104</f>
        <v>V_BSRYKMST_REPORT</v>
      </c>
      <c r="L104" s="54" t="n">
        <f aca="false">'Table List'!E104</f>
        <v>3</v>
      </c>
      <c r="M104" s="54" t="n">
        <f aca="false">'Table List'!F104</f>
        <v>0</v>
      </c>
      <c r="N104" s="54" t="n">
        <f aca="false">INT(1568/(L104+2))</f>
        <v>313</v>
      </c>
      <c r="O104" s="55" t="str">
        <f aca="false">IF(M104=0,"-",INT(10000/(((10000*M104)/(INT(1700/M104)*M104))*1.05)))</f>
        <v>-</v>
      </c>
      <c r="P104" s="56" t="n">
        <v>0</v>
      </c>
      <c r="Q104" s="56" t="n">
        <f aca="false">MAX(2,INT((P104/N104)+IF(O104="-",0,(P104/O104)))*2048)/1000</f>
        <v>0.002</v>
      </c>
      <c r="R104" s="53"/>
    </row>
    <row r="105" customFormat="false" ht="13.5" hidden="false" customHeight="false" outlineLevel="0" collapsed="false">
      <c r="K105" s="54" t="str">
        <f aca="false">'Table List'!B105</f>
        <v>V_BSSEHDAT_LIST</v>
      </c>
      <c r="L105" s="54" t="n">
        <f aca="false">'Table List'!E105</f>
        <v>3</v>
      </c>
      <c r="M105" s="54" t="n">
        <f aca="false">'Table List'!F105</f>
        <v>0</v>
      </c>
      <c r="N105" s="54" t="n">
        <f aca="false">INT(1568/(L105+2))</f>
        <v>313</v>
      </c>
      <c r="O105" s="55" t="str">
        <f aca="false">IF(M105=0,"-",INT(10000/(((10000*M105)/(INT(1700/M105)*M105))*1.05)))</f>
        <v>-</v>
      </c>
      <c r="P105" s="56" t="n">
        <v>0</v>
      </c>
      <c r="Q105" s="56" t="n">
        <f aca="false">MAX(2,INT((P105/N105)+IF(O105="-",0,(P105/O105)))*2048)/1000</f>
        <v>0.002</v>
      </c>
      <c r="R105" s="53"/>
    </row>
    <row r="106" customFormat="false" ht="13.5" hidden="false" customHeight="false" outlineLevel="0" collapsed="false">
      <c r="K106" s="54" t="str">
        <f aca="false">'Table List'!B106</f>
        <v>V_BSSEHDAT_GNK_LIST</v>
      </c>
      <c r="L106" s="54" t="n">
        <f aca="false">'Table List'!E106</f>
        <v>3</v>
      </c>
      <c r="M106" s="54" t="n">
        <f aca="false">'Table List'!F106</f>
        <v>0</v>
      </c>
      <c r="N106" s="54" t="n">
        <f aca="false">INT(1568/(L106+2))</f>
        <v>313</v>
      </c>
      <c r="O106" s="55" t="str">
        <f aca="false">IF(M106=0,"-",INT(10000/(((10000*M106)/(INT(1700/M106)*M106))*1.05)))</f>
        <v>-</v>
      </c>
      <c r="P106" s="56" t="n">
        <v>0</v>
      </c>
      <c r="Q106" s="56" t="n">
        <f aca="false">MAX(2,INT((P106/N106)+IF(O106="-",0,(P106/O106)))*2048)/1000</f>
        <v>0.002</v>
      </c>
      <c r="R106" s="53"/>
    </row>
    <row r="107" customFormat="false" ht="13.5" hidden="false" customHeight="false" outlineLevel="0" collapsed="false">
      <c r="K107" s="54" t="str">
        <f aca="false">'Table List'!B107</f>
        <v>V_BSSEH_SHORIN</v>
      </c>
      <c r="L107" s="54" t="n">
        <f aca="false">'Table List'!E107</f>
        <v>3</v>
      </c>
      <c r="M107" s="54" t="n">
        <f aca="false">'Table List'!F107</f>
        <v>0</v>
      </c>
      <c r="N107" s="54" t="n">
        <f aca="false">INT(1568/(L107+2))</f>
        <v>313</v>
      </c>
      <c r="O107" s="55" t="str">
        <f aca="false">IF(M107=0,"-",INT(10000/(((10000*M107)/(INT(1700/M107)*M107))*1.05)))</f>
        <v>-</v>
      </c>
      <c r="P107" s="56" t="n">
        <v>0</v>
      </c>
      <c r="Q107" s="56" t="n">
        <f aca="false">MAX(2,INT((P107/N107)+IF(O107="-",0,(P107/O107)))*2048)/1000</f>
        <v>0.002</v>
      </c>
      <c r="R107" s="53"/>
    </row>
    <row r="108" customFormat="false" ht="13.5" hidden="false" customHeight="false" outlineLevel="0" collapsed="false">
      <c r="K108" s="54" t="str">
        <f aca="false">'Table List'!B108</f>
        <v>V_BSSEMDAT_GNK_LIST</v>
      </c>
      <c r="L108" s="54" t="n">
        <f aca="false">'Table List'!E108</f>
        <v>3</v>
      </c>
      <c r="M108" s="54" t="n">
        <f aca="false">'Table List'!F108</f>
        <v>0</v>
      </c>
      <c r="N108" s="54" t="n">
        <f aca="false">INT(1568/(L108+2))</f>
        <v>313</v>
      </c>
      <c r="O108" s="55" t="str">
        <f aca="false">IF(M108=0,"-",INT(10000/(((10000*M108)/(INT(1700/M108)*M108))*1.05)))</f>
        <v>-</v>
      </c>
      <c r="P108" s="56" t="n">
        <v>0</v>
      </c>
      <c r="Q108" s="56" t="n">
        <f aca="false">MAX(2,INT((P108/N108)+IF(O108="-",0,(P108/O108)))*2048)/1000</f>
        <v>0.002</v>
      </c>
      <c r="R108" s="53"/>
    </row>
    <row r="109" customFormat="false" ht="13.5" hidden="false" customHeight="false" outlineLevel="0" collapsed="false">
      <c r="K109" s="54" t="str">
        <f aca="false">'Table List'!B109</f>
        <v>V_BSSHSMST_REPORT</v>
      </c>
      <c r="L109" s="54" t="n">
        <f aca="false">'Table List'!E109</f>
        <v>3</v>
      </c>
      <c r="M109" s="54" t="n">
        <f aca="false">'Table List'!F109</f>
        <v>0</v>
      </c>
      <c r="N109" s="54" t="n">
        <f aca="false">INT(1568/(L109+2))</f>
        <v>313</v>
      </c>
      <c r="O109" s="55" t="str">
        <f aca="false">IF(M109=0,"-",INT(10000/(((10000*M109)/(INT(1700/M109)*M109))*1.05)))</f>
        <v>-</v>
      </c>
      <c r="P109" s="56" t="n">
        <v>0</v>
      </c>
      <c r="Q109" s="56" t="n">
        <f aca="false">MAX(2,INT((P109/N109)+IF(O109="-",0,(P109/O109)))*2048)/1000</f>
        <v>0.002</v>
      </c>
      <c r="R109" s="53"/>
    </row>
    <row r="110" customFormat="false" ht="13.5" hidden="false" customHeight="false" outlineLevel="0" collapsed="false">
      <c r="K110" s="54" t="str">
        <f aca="false">'Table List'!B110</f>
        <v>V_BSSSHDAT_LIST</v>
      </c>
      <c r="L110" s="54" t="n">
        <f aca="false">'Table List'!E110</f>
        <v>3</v>
      </c>
      <c r="M110" s="54" t="n">
        <f aca="false">'Table List'!F110</f>
        <v>0</v>
      </c>
      <c r="N110" s="54" t="n">
        <f aca="false">INT(1568/(L110+2))</f>
        <v>313</v>
      </c>
      <c r="O110" s="55" t="str">
        <f aca="false">IF(M110=0,"-",INT(10000/(((10000*M110)/(INT(1700/M110)*M110))*1.05)))</f>
        <v>-</v>
      </c>
      <c r="P110" s="56" t="n">
        <v>0</v>
      </c>
      <c r="Q110" s="56" t="n">
        <f aca="false">MAX(2,INT((P110/N110)+IF(O110="-",0,(P110/O110)))*2048)/1000</f>
        <v>0.002</v>
      </c>
      <c r="R110" s="53"/>
    </row>
    <row r="111" customFormat="false" ht="13.5" hidden="false" customHeight="false" outlineLevel="0" collapsed="false">
      <c r="K111" s="54" t="str">
        <f aca="false">'Table List'!B111</f>
        <v>V_BSSSHDAT_SEISAN_LIST</v>
      </c>
      <c r="L111" s="54" t="n">
        <f aca="false">'Table List'!E111</f>
        <v>3</v>
      </c>
      <c r="M111" s="54" t="n">
        <f aca="false">'Table List'!F111</f>
        <v>0</v>
      </c>
      <c r="N111" s="54" t="n">
        <f aca="false">INT(1568/(L111+2))</f>
        <v>313</v>
      </c>
      <c r="O111" s="55" t="str">
        <f aca="false">IF(M111=0,"-",INT(10000/(((10000*M111)/(INT(1700/M111)*M111))*1.05)))</f>
        <v>-</v>
      </c>
      <c r="P111" s="56" t="n">
        <v>0</v>
      </c>
      <c r="Q111" s="56" t="n">
        <f aca="false">MAX(2,INT((P111/N111)+IF(O111="-",0,(P111/O111)))*2048)/1000</f>
        <v>0.002</v>
      </c>
      <c r="R111" s="53"/>
    </row>
    <row r="112" customFormat="false" ht="13.5" hidden="false" customHeight="false" outlineLevel="0" collapsed="false">
      <c r="K112" s="54" t="str">
        <f aca="false">'Table List'!B112</f>
        <v>V_BSSSSMST_REPORT</v>
      </c>
      <c r="L112" s="54" t="n">
        <f aca="false">'Table List'!E112</f>
        <v>3</v>
      </c>
      <c r="M112" s="54" t="n">
        <f aca="false">'Table List'!F112</f>
        <v>0</v>
      </c>
      <c r="N112" s="54" t="n">
        <f aca="false">INT(1568/(L112+2))</f>
        <v>313</v>
      </c>
      <c r="O112" s="55" t="str">
        <f aca="false">IF(M112=0,"-",INT(10000/(((10000*M112)/(INT(1700/M112)*M112))*1.05)))</f>
        <v>-</v>
      </c>
      <c r="P112" s="56" t="n">
        <v>0</v>
      </c>
      <c r="Q112" s="56" t="n">
        <f aca="false">MAX(2,INT((P112/N112)+IF(O112="-",0,(P112/O112)))*2048)/1000</f>
        <v>0.002</v>
      </c>
      <c r="R112" s="53"/>
    </row>
    <row r="113" customFormat="false" ht="13.5" hidden="false" customHeight="false" outlineLevel="0" collapsed="false">
      <c r="K113" s="54" t="str">
        <f aca="false">'Table List'!B113</f>
        <v>V_BSTKYMST_REPORT</v>
      </c>
      <c r="L113" s="54" t="n">
        <f aca="false">'Table List'!E113</f>
        <v>3</v>
      </c>
      <c r="M113" s="54" t="n">
        <f aca="false">'Table List'!F113</f>
        <v>0</v>
      </c>
      <c r="N113" s="54" t="n">
        <f aca="false">INT(1568/(L113+2))</f>
        <v>313</v>
      </c>
      <c r="O113" s="55" t="str">
        <f aca="false">IF(M113=0,"-",INT(10000/(((10000*M113)/(INT(1700/M113)*M113))*1.05)))</f>
        <v>-</v>
      </c>
      <c r="P113" s="56" t="n">
        <v>0</v>
      </c>
      <c r="Q113" s="56" t="n">
        <f aca="false">MAX(2,INT((P113/N113)+IF(O113="-",0,(P113/O113)))*2048)/1000</f>
        <v>0.002</v>
      </c>
      <c r="R113" s="53"/>
    </row>
    <row r="114" customFormat="false" ht="13.5" hidden="false" customHeight="false" outlineLevel="0" collapsed="false">
      <c r="K114" s="54" t="str">
        <f aca="false">'Table List'!B114</f>
        <v>V_BSUZHDAT_ALL</v>
      </c>
      <c r="L114" s="54" t="n">
        <f aca="false">'Table List'!E114</f>
        <v>3</v>
      </c>
      <c r="M114" s="54" t="n">
        <f aca="false">'Table List'!F114</f>
        <v>0</v>
      </c>
      <c r="N114" s="54" t="n">
        <f aca="false">INT(1568/(L114+2))</f>
        <v>313</v>
      </c>
      <c r="O114" s="55" t="str">
        <f aca="false">IF(M114=0,"-",INT(10000/(((10000*M114)/(INT(1700/M114)*M114))*1.05)))</f>
        <v>-</v>
      </c>
      <c r="P114" s="56" t="n">
        <v>0</v>
      </c>
      <c r="Q114" s="56" t="n">
        <f aca="false">MAX(2,INT((P114/N114)+IF(O114="-",0,(P114/O114)))*2048)/1000</f>
        <v>0.002</v>
      </c>
      <c r="R114" s="53"/>
    </row>
    <row r="115" customFormat="false" ht="13.5" hidden="false" customHeight="false" outlineLevel="0" collapsed="false">
      <c r="K115" s="54" t="str">
        <f aca="false">'Table List'!B115</f>
        <v>V_BSUZHDAT_MONTH</v>
      </c>
      <c r="L115" s="54" t="n">
        <f aca="false">'Table List'!E115</f>
        <v>3</v>
      </c>
      <c r="M115" s="54" t="n">
        <f aca="false">'Table List'!F115</f>
        <v>0</v>
      </c>
      <c r="N115" s="54" t="n">
        <f aca="false">INT(1568/(L115+2))</f>
        <v>313</v>
      </c>
      <c r="O115" s="55" t="str">
        <f aca="false">IF(M115=0,"-",INT(10000/(((10000*M115)/(INT(1700/M115)*M115))*1.05)))</f>
        <v>-</v>
      </c>
      <c r="P115" s="56" t="n">
        <v>0</v>
      </c>
      <c r="Q115" s="56" t="n">
        <f aca="false">MAX(2,INT((P115/N115)+IF(O115="-",0,(P115/O115)))*2048)/1000</f>
        <v>0.002</v>
      </c>
      <c r="R115" s="53"/>
    </row>
    <row r="116" customFormat="false" ht="13.5" hidden="false" customHeight="false" outlineLevel="0" collapsed="false">
      <c r="K116" s="54" t="str">
        <f aca="false">'Table List'!B116</f>
        <v>V_BSWTMMST_REPORT</v>
      </c>
      <c r="L116" s="54" t="n">
        <f aca="false">'Table List'!E116</f>
        <v>3</v>
      </c>
      <c r="M116" s="54" t="n">
        <f aca="false">'Table List'!F116</f>
        <v>0</v>
      </c>
      <c r="N116" s="54" t="n">
        <f aca="false">INT(1568/(L116+2))</f>
        <v>313</v>
      </c>
      <c r="O116" s="55" t="str">
        <f aca="false">IF(M116=0,"-",INT(10000/(((10000*M116)/(INT(1700/M116)*M116))*1.05)))</f>
        <v>-</v>
      </c>
      <c r="P116" s="56" t="n">
        <v>0</v>
      </c>
      <c r="Q116" s="56" t="n">
        <f aca="false">MAX(2,INT((P116/N116)+IF(O116="-",0,(P116/O116)))*2048)/1000</f>
        <v>0.002</v>
      </c>
      <c r="R116" s="53"/>
    </row>
    <row r="117" customFormat="false" ht="13.5" hidden="false" customHeight="false" outlineLevel="0" collapsed="false">
      <c r="K117" s="54" t="str">
        <f aca="false">'Table List'!B117</f>
        <v>V_BUMON_NAME</v>
      </c>
      <c r="L117" s="54" t="n">
        <f aca="false">'Table List'!E117</f>
        <v>3</v>
      </c>
      <c r="M117" s="54" t="n">
        <f aca="false">'Table List'!F117</f>
        <v>0</v>
      </c>
      <c r="N117" s="54" t="n">
        <f aca="false">INT(1568/(L117+2))</f>
        <v>313</v>
      </c>
      <c r="O117" s="55" t="str">
        <f aca="false">IF(M117=0,"-",INT(10000/(((10000*M117)/(INT(1700/M117)*M117))*1.05)))</f>
        <v>-</v>
      </c>
      <c r="P117" s="56" t="n">
        <v>0</v>
      </c>
      <c r="Q117" s="56" t="n">
        <f aca="false">MAX(2,INT((P117/N117)+IF(O117="-",0,(P117/O117)))*2048)/1000</f>
        <v>0.002</v>
      </c>
      <c r="R117" s="53"/>
    </row>
    <row r="118" customFormat="false" ht="13.5" hidden="false" customHeight="false" outlineLevel="0" collapsed="false">
      <c r="K118" s="54" t="str">
        <f aca="false">'Table List'!B118</f>
        <v>V_FDH_DENGRP_CDNM</v>
      </c>
      <c r="L118" s="54" t="n">
        <f aca="false">'Table List'!E118</f>
        <v>3</v>
      </c>
      <c r="M118" s="54" t="n">
        <f aca="false">'Table List'!F118</f>
        <v>0</v>
      </c>
      <c r="N118" s="54" t="n">
        <f aca="false">INT(1568/(L118+2))</f>
        <v>313</v>
      </c>
      <c r="O118" s="55" t="str">
        <f aca="false">IF(M118=0,"-",INT(10000/(((10000*M118)/(INT(1700/M118)*M118))*1.05)))</f>
        <v>-</v>
      </c>
      <c r="P118" s="56" t="n">
        <v>0</v>
      </c>
      <c r="Q118" s="56" t="n">
        <f aca="false">MAX(2,INT((P118/N118)+IF(O118="-",0,(P118/O118)))*2048)/1000</f>
        <v>0.002</v>
      </c>
      <c r="R118" s="53"/>
    </row>
    <row r="119" customFormat="false" ht="13.5" hidden="false" customHeight="false" outlineLevel="0" collapsed="false">
      <c r="K119" s="54" t="str">
        <f aca="false">'Table List'!B119</f>
        <v>V_FDH_SHORIN</v>
      </c>
      <c r="L119" s="54" t="n">
        <f aca="false">'Table List'!E119</f>
        <v>3</v>
      </c>
      <c r="M119" s="54" t="n">
        <f aca="false">'Table List'!F119</f>
        <v>0</v>
      </c>
      <c r="N119" s="54" t="n">
        <f aca="false">INT(1568/(L119+2))</f>
        <v>313</v>
      </c>
      <c r="O119" s="55" t="str">
        <f aca="false">IF(M119=0,"-",INT(10000/(((10000*M119)/(INT(1700/M119)*M119))*1.05)))</f>
        <v>-</v>
      </c>
      <c r="P119" s="56" t="n">
        <v>0</v>
      </c>
      <c r="Q119" s="56" t="n">
        <f aca="false">MAX(2,INT((P119/N119)+IF(O119="-",0,(P119/O119)))*2048)/1000</f>
        <v>0.002</v>
      </c>
      <c r="R119" s="53"/>
    </row>
    <row r="120" customFormat="false" ht="13.5" hidden="false" customHeight="false" outlineLevel="0" collapsed="false">
      <c r="K120" s="54" t="str">
        <f aca="false">'Table List'!B120</f>
        <v>V_IN_BUMON_CDNM</v>
      </c>
      <c r="L120" s="54" t="n">
        <f aca="false">'Table List'!E120</f>
        <v>3</v>
      </c>
      <c r="M120" s="54" t="n">
        <f aca="false">'Table List'!F120</f>
        <v>0</v>
      </c>
      <c r="N120" s="54" t="n">
        <f aca="false">INT(1568/(L120+2))</f>
        <v>313</v>
      </c>
      <c r="O120" s="55" t="str">
        <f aca="false">IF(M120=0,"-",INT(10000/(((10000*M120)/(INT(1700/M120)*M120))*1.05)))</f>
        <v>-</v>
      </c>
      <c r="P120" s="56" t="n">
        <v>0</v>
      </c>
      <c r="Q120" s="56" t="n">
        <f aca="false">MAX(2,INT((P120/N120)+IF(O120="-",0,(P120/O120)))*2048)/1000</f>
        <v>0.002</v>
      </c>
      <c r="R120" s="53"/>
    </row>
    <row r="121" customFormat="false" ht="13.5" hidden="false" customHeight="false" outlineLevel="0" collapsed="false">
      <c r="K121" s="54" t="str">
        <f aca="false">'Table List'!B121</f>
        <v>V_SCBUMON_SWK</v>
      </c>
      <c r="L121" s="54" t="n">
        <f aca="false">'Table List'!E121</f>
        <v>3</v>
      </c>
      <c r="M121" s="54" t="n">
        <f aca="false">'Table List'!F121</f>
        <v>0</v>
      </c>
      <c r="N121" s="54" t="n">
        <f aca="false">INT(1568/(L121+2))</f>
        <v>313</v>
      </c>
      <c r="O121" s="55" t="str">
        <f aca="false">IF(M121=0,"-",INT(10000/(((10000*M121)/(INT(1700/M121)*M121))*1.05)))</f>
        <v>-</v>
      </c>
      <c r="P121" s="56" t="n">
        <v>0</v>
      </c>
      <c r="Q121" s="56" t="n">
        <f aca="false">MAX(2,INT((P121/N121)+IF(O121="-",0,(P121/O121)))*2048)/1000</f>
        <v>0.002</v>
      </c>
      <c r="R121" s="53"/>
    </row>
    <row r="122" customFormat="false" ht="13.5" hidden="false" customHeight="false" outlineLevel="0" collapsed="false">
      <c r="K122" s="54" t="str">
        <f aca="false">'Table List'!B122</f>
        <v>V_SEH_DENGRP_CDNM</v>
      </c>
      <c r="L122" s="54" t="n">
        <f aca="false">'Table List'!E122</f>
        <v>3</v>
      </c>
      <c r="M122" s="54" t="n">
        <f aca="false">'Table List'!F122</f>
        <v>0</v>
      </c>
      <c r="N122" s="54" t="n">
        <f aca="false">INT(1568/(L122+2))</f>
        <v>313</v>
      </c>
      <c r="O122" s="55" t="str">
        <f aca="false">IF(M122=0,"-",INT(10000/(((10000*M122)/(INT(1700/M122)*M122))*1.05)))</f>
        <v>-</v>
      </c>
      <c r="P122" s="56" t="n">
        <v>0</v>
      </c>
      <c r="Q122" s="56" t="n">
        <f aca="false">MAX(2,INT((P122/N122)+IF(O122="-",0,(P122/O122)))*2048)/1000</f>
        <v>0.002</v>
      </c>
      <c r="R122" s="53"/>
    </row>
    <row r="123" customFormat="false" ht="13.5" hidden="false" customHeight="false" outlineLevel="0" collapsed="false">
      <c r="K123" s="54" t="str">
        <f aca="false">'Table List'!B123</f>
        <v>V_SHAIN_CDNM</v>
      </c>
      <c r="L123" s="54" t="n">
        <f aca="false">'Table List'!E123</f>
        <v>3</v>
      </c>
      <c r="M123" s="54" t="n">
        <f aca="false">'Table List'!F123</f>
        <v>0</v>
      </c>
      <c r="N123" s="54" t="n">
        <f aca="false">INT(1568/(L123+2))</f>
        <v>313</v>
      </c>
      <c r="O123" s="55" t="str">
        <f aca="false">IF(M123=0,"-",INT(10000/(((10000*M123)/(INT(1700/M123)*M123))*1.05)))</f>
        <v>-</v>
      </c>
      <c r="P123" s="56" t="n">
        <v>0</v>
      </c>
      <c r="Q123" s="56" t="n">
        <f aca="false">MAX(2,INT((P123/N123)+IF(O123="-",0,(P123/O123)))*2048)/1000</f>
        <v>0.002</v>
      </c>
      <c r="R123" s="53"/>
    </row>
    <row r="124" customFormat="false" ht="13.5" hidden="false" customHeight="false" outlineLevel="0" collapsed="false">
      <c r="K124" s="54" t="str">
        <f aca="false">'Table List'!B124</f>
        <v>V_SHIIRE_CDNM</v>
      </c>
      <c r="L124" s="54" t="n">
        <f aca="false">'Table List'!E124</f>
        <v>3</v>
      </c>
      <c r="M124" s="54" t="n">
        <f aca="false">'Table List'!F124</f>
        <v>0</v>
      </c>
      <c r="N124" s="54" t="n">
        <f aca="false">INT(1568/(L124+2))</f>
        <v>313</v>
      </c>
      <c r="O124" s="55" t="str">
        <f aca="false">IF(M124=0,"-",INT(10000/(((10000*M124)/(INT(1700/M124)*M124))*1.05)))</f>
        <v>-</v>
      </c>
      <c r="P124" s="56" t="n">
        <v>0</v>
      </c>
      <c r="Q124" s="56" t="n">
        <f aca="false">MAX(2,INT((P124/N124)+IF(O124="-",0,(P124/O124)))*2048)/1000</f>
        <v>0.002</v>
      </c>
      <c r="R124" s="53"/>
    </row>
    <row r="125" customFormat="false" ht="13.5" hidden="false" customHeight="false" outlineLevel="0" collapsed="false">
      <c r="K125" s="54" t="str">
        <f aca="false">'Table List'!B125</f>
        <v>V_SHONIN_BUMON_CDNM</v>
      </c>
      <c r="L125" s="54" t="n">
        <f aca="false">'Table List'!E125</f>
        <v>3</v>
      </c>
      <c r="M125" s="54" t="n">
        <f aca="false">'Table List'!F125</f>
        <v>0</v>
      </c>
      <c r="N125" s="54" t="n">
        <f aca="false">INT(1568/(L125+2))</f>
        <v>313</v>
      </c>
      <c r="O125" s="55" t="str">
        <f aca="false">IF(M125=0,"-",INT(10000/(((10000*M125)/(INT(1700/M125)*M125))*1.05)))</f>
        <v>-</v>
      </c>
      <c r="P125" s="56" t="n">
        <v>0</v>
      </c>
      <c r="Q125" s="56" t="n">
        <f aca="false">MAX(2,INT((P125/N125)+IF(O125="-",0,(P125/O125)))*2048)/1000</f>
        <v>0.002</v>
      </c>
      <c r="R125" s="53"/>
    </row>
    <row r="126" customFormat="false" ht="13.5" hidden="false" customHeight="false" outlineLevel="0" collapsed="false">
      <c r="K126" s="54" t="str">
        <f aca="false">'Table List'!B126</f>
        <v>V_SSH_DENGRP_CDNM</v>
      </c>
      <c r="L126" s="54" t="n">
        <f aca="false">'Table List'!E126</f>
        <v>3</v>
      </c>
      <c r="M126" s="54" t="n">
        <f aca="false">'Table List'!F126</f>
        <v>0</v>
      </c>
      <c r="N126" s="54" t="n">
        <f aca="false">INT(1568/(L126+2))</f>
        <v>313</v>
      </c>
      <c r="O126" s="55" t="str">
        <f aca="false">IF(M126=0,"-",INT(10000/(((10000*M126)/(INT(1700/M126)*M126))*1.05)))</f>
        <v>-</v>
      </c>
      <c r="P126" s="56" t="n">
        <v>0</v>
      </c>
      <c r="Q126" s="56" t="n">
        <f aca="false">MAX(2,INT((P126/N126)+IF(O126="-",0,(P126/O126)))*2048)/1000</f>
        <v>0.002</v>
      </c>
      <c r="R126" s="53"/>
    </row>
    <row r="127" customFormat="false" ht="13.5" hidden="false" customHeight="false" outlineLevel="0" collapsed="false">
      <c r="K127" s="54" t="str">
        <f aca="false">'Table List'!B127</f>
        <v>V_SSH_SHORIN</v>
      </c>
      <c r="L127" s="54" t="n">
        <f aca="false">'Table List'!E127</f>
        <v>3</v>
      </c>
      <c r="M127" s="54" t="n">
        <f aca="false">'Table List'!F127</f>
        <v>0</v>
      </c>
      <c r="N127" s="54" t="n">
        <f aca="false">INT(1568/(L127+2))</f>
        <v>313</v>
      </c>
      <c r="O127" s="55" t="str">
        <f aca="false">IF(M127=0,"-",INT(10000/(((10000*M127)/(INT(1700/M127)*M127))*1.05)))</f>
        <v>-</v>
      </c>
      <c r="P127" s="56" t="n">
        <v>0</v>
      </c>
      <c r="Q127" s="56" t="n">
        <f aca="false">MAX(2,INT((P127/N127)+IF(O127="-",0,(P127/O127)))*2048)/1000</f>
        <v>0.002</v>
      </c>
      <c r="R127" s="53"/>
    </row>
    <row r="128" customFormat="false" ht="13.5" hidden="false" customHeight="false" outlineLevel="0" collapsed="false">
      <c r="K128" s="54" t="str">
        <f aca="false">'Table List'!B128</f>
        <v>V_SYSMMST_REPORT</v>
      </c>
      <c r="L128" s="54" t="n">
        <f aca="false">'Table List'!E128</f>
        <v>3</v>
      </c>
      <c r="M128" s="54" t="n">
        <f aca="false">'Table List'!F128</f>
        <v>0</v>
      </c>
      <c r="N128" s="54" t="n">
        <f aca="false">INT(1568/(L128+2))</f>
        <v>313</v>
      </c>
      <c r="O128" s="55" t="str">
        <f aca="false">IF(M128=0,"-",INT(10000/(((10000*M128)/(INT(1700/M128)*M128))*1.05)))</f>
        <v>-</v>
      </c>
      <c r="P128" s="56" t="n">
        <v>0</v>
      </c>
      <c r="Q128" s="56" t="n">
        <f aca="false">MAX(2,INT((P128/N128)+IF(O128="-",0,(P128/O128)))*2048)/1000</f>
        <v>0.002</v>
      </c>
      <c r="R128" s="53"/>
    </row>
    <row r="129" customFormat="false" ht="13.5" hidden="false" customHeight="false" outlineLevel="0" collapsed="false">
      <c r="K129" s="54" t="str">
        <f aca="false">'Table List'!B129</f>
        <v>V_TMP_DETAIL</v>
      </c>
      <c r="L129" s="54" t="n">
        <f aca="false">'Table List'!E129</f>
        <v>3</v>
      </c>
      <c r="M129" s="54" t="n">
        <f aca="false">'Table List'!F129</f>
        <v>0</v>
      </c>
      <c r="N129" s="54" t="n">
        <f aca="false">INT(1568/(L129+2))</f>
        <v>313</v>
      </c>
      <c r="O129" s="55" t="str">
        <f aca="false">IF(M129=0,"-",INT(10000/(((10000*M129)/(INT(1700/M129)*M129))*1.05)))</f>
        <v>-</v>
      </c>
      <c r="P129" s="56" t="n">
        <v>0</v>
      </c>
      <c r="Q129" s="56" t="n">
        <f aca="false">MAX(2,INT((P129/N129)+IF(O129="-",0,(P129/O129)))*2048)/1000</f>
        <v>0.002</v>
      </c>
      <c r="R129" s="53"/>
    </row>
    <row r="130" customFormat="false" ht="13.5" hidden="false" customHeight="false" outlineLevel="0" collapsed="false">
      <c r="K130" s="54" t="str">
        <f aca="false">'Table List'!B130</f>
        <v>V_TREE_BUMON</v>
      </c>
      <c r="L130" s="54" t="n">
        <f aca="false">'Table List'!E130</f>
        <v>3</v>
      </c>
      <c r="M130" s="54" t="n">
        <f aca="false">'Table List'!F130</f>
        <v>0</v>
      </c>
      <c r="N130" s="54" t="n">
        <f aca="false">INT(1568/(L130+2))</f>
        <v>313</v>
      </c>
      <c r="O130" s="55" t="str">
        <f aca="false">IF(M130=0,"-",INT(10000/(((10000*M130)/(INT(1700/M130)*M130))*1.05)))</f>
        <v>-</v>
      </c>
      <c r="P130" s="56" t="n">
        <v>0</v>
      </c>
      <c r="Q130" s="56" t="n">
        <f aca="false">MAX(2,INT((P130/N130)+IF(O130="-",0,(P130/O130)))*2048)/1000</f>
        <v>0.002</v>
      </c>
      <c r="R130" s="53"/>
    </row>
    <row r="131" customFormat="false" ht="13.5" hidden="false" customHeight="false" outlineLevel="0" collapsed="false">
      <c r="K131" s="54" t="str">
        <f aca="false">'Table List'!B131</f>
        <v>V_UNION_DENPYO</v>
      </c>
      <c r="L131" s="54" t="n">
        <f aca="false">'Table List'!E131</f>
        <v>3</v>
      </c>
      <c r="M131" s="54" t="n">
        <f aca="false">'Table List'!F131</f>
        <v>0</v>
      </c>
      <c r="N131" s="54" t="n">
        <f aca="false">INT(1568/(L131+2))</f>
        <v>313</v>
      </c>
      <c r="O131" s="55" t="str">
        <f aca="false">IF(M131=0,"-",INT(10000/(((10000*M131)/(INT(1700/M131)*M131))*1.05)))</f>
        <v>-</v>
      </c>
      <c r="P131" s="56" t="n">
        <v>0</v>
      </c>
      <c r="Q131" s="56" t="n">
        <f aca="false">MAX(2,INT((P131/N131)+IF(O131="-",0,(P131/O131)))*2048)/1000</f>
        <v>0.002</v>
      </c>
      <c r="R131" s="53"/>
    </row>
    <row r="132" customFormat="false" ht="13.5" hidden="false" customHeight="false" outlineLevel="0" collapsed="false">
      <c r="K132" s="54" t="str">
        <f aca="false">'Table List'!B132</f>
        <v>V_UNION_MASTER</v>
      </c>
      <c r="L132" s="54" t="n">
        <f aca="false">'Table List'!E132</f>
        <v>3</v>
      </c>
      <c r="M132" s="54" t="n">
        <f aca="false">'Table List'!F132</f>
        <v>0</v>
      </c>
      <c r="N132" s="54" t="n">
        <f aca="false">INT(1568/(L132+2))</f>
        <v>313</v>
      </c>
      <c r="O132" s="55" t="str">
        <f aca="false">IF(M132=0,"-",INT(10000/(((10000*M132)/(INT(1700/M132)*M132))*1.05)))</f>
        <v>-</v>
      </c>
      <c r="P132" s="56" t="n">
        <v>0</v>
      </c>
      <c r="Q132" s="56" t="n">
        <f aca="false">MAX(2,INT((P132/N132)+IF(O132="-",0,(P132/O132)))*2048)/1000</f>
        <v>0.002</v>
      </c>
      <c r="R132" s="53"/>
    </row>
    <row r="133" customFormat="false" ht="13.5" hidden="false" customHeight="false" outlineLevel="0" collapsed="false">
      <c r="K133" s="54" t="str">
        <f aca="false">'Table List'!B133</f>
        <v>V_UNION_SYOUNIN</v>
      </c>
      <c r="L133" s="54" t="n">
        <f aca="false">'Table List'!E133</f>
        <v>3</v>
      </c>
      <c r="M133" s="54" t="n">
        <f aca="false">'Table List'!F133</f>
        <v>0</v>
      </c>
      <c r="N133" s="54" t="n">
        <f aca="false">INT(1568/(L133+2))</f>
        <v>313</v>
      </c>
      <c r="O133" s="55" t="str">
        <f aca="false">IF(M133=0,"-",INT(10000/(((10000*M133)/(INT(1700/M133)*M133))*1.05)))</f>
        <v>-</v>
      </c>
      <c r="P133" s="56" t="n">
        <v>0</v>
      </c>
      <c r="Q133" s="56" t="n">
        <f aca="false">MAX(2,INT((P133/N133)+IF(O133="-",0,(P133/O133)))*2048)/1000</f>
        <v>0.002</v>
      </c>
      <c r="R133" s="53"/>
    </row>
    <row r="134" customFormat="false" ht="13.5" hidden="false" customHeight="false" outlineLevel="0" collapsed="false">
      <c r="K134" s="54" t="str">
        <f aca="false">'Table List'!B134</f>
        <v>V_UPDOWN_BUMON</v>
      </c>
      <c r="L134" s="54" t="n">
        <f aca="false">'Table List'!E134</f>
        <v>3</v>
      </c>
      <c r="M134" s="54" t="n">
        <f aca="false">'Table List'!F134</f>
        <v>0</v>
      </c>
      <c r="N134" s="54" t="n">
        <f aca="false">INT(1568/(L134+2))</f>
        <v>313</v>
      </c>
      <c r="O134" s="55" t="str">
        <f aca="false">IF(M134=0,"-",INT(10000/(((10000*M134)/(INT(1700/M134)*M134))*1.05)))</f>
        <v>-</v>
      </c>
      <c r="P134" s="56" t="n">
        <v>0</v>
      </c>
      <c r="Q134" s="56" t="n">
        <f aca="false">MAX(2,INT((P134/N134)+IF(O134="-",0,(P134/O134)))*2048)/1000</f>
        <v>0.002</v>
      </c>
      <c r="R134" s="53"/>
    </row>
    <row r="135" customFormat="false" ht="13.5" hidden="false" customHeight="false" outlineLevel="0" collapsed="false">
      <c r="K135" s="54" t="str">
        <f aca="false">'Table List'!B135</f>
        <v>V_USERBMNSHOKUI</v>
      </c>
      <c r="L135" s="54" t="n">
        <f aca="false">'Table List'!E135</f>
        <v>3</v>
      </c>
      <c r="M135" s="54" t="n">
        <f aca="false">'Table List'!F135</f>
        <v>0</v>
      </c>
      <c r="N135" s="54" t="n">
        <f aca="false">INT(1568/(L135+2))</f>
        <v>313</v>
      </c>
      <c r="O135" s="55" t="str">
        <f aca="false">IF(M135=0,"-",INT(10000/(((10000*M135)/(INT(1700/M135)*M135))*1.05)))</f>
        <v>-</v>
      </c>
      <c r="P135" s="56" t="n">
        <v>0</v>
      </c>
      <c r="Q135" s="56" t="n">
        <f aca="false">MAX(2,INT((P135/N135)+IF(O135="-",0,(P135/O135)))*2048)/1000</f>
        <v>0.002</v>
      </c>
      <c r="R135" s="53"/>
    </row>
    <row r="136" customFormat="false" ht="13.5" hidden="false" customHeight="false" outlineLevel="0" collapsed="false">
      <c r="K136" s="54" t="str">
        <f aca="false">'Table List'!B136</f>
        <v>V_WFTMPMMST_REPORT</v>
      </c>
      <c r="L136" s="54" t="n">
        <f aca="false">'Table List'!E136</f>
        <v>3</v>
      </c>
      <c r="M136" s="54" t="n">
        <f aca="false">'Table List'!F136</f>
        <v>0</v>
      </c>
      <c r="N136" s="54" t="n">
        <f aca="false">INT(1568/(L136+2))</f>
        <v>313</v>
      </c>
      <c r="O136" s="55" t="str">
        <f aca="false">IF(M136=0,"-",INT(10000/(((10000*M136)/(INT(1700/M136)*M136))*1.05)))</f>
        <v>-</v>
      </c>
      <c r="P136" s="56" t="n">
        <v>0</v>
      </c>
      <c r="Q136" s="56" t="n">
        <f aca="false">MAX(2,INT((P136/N136)+IF(O136="-",0,(P136/O136)))*2048)/1000</f>
        <v>0.002</v>
      </c>
      <c r="R136" s="53"/>
    </row>
    <row r="137" customFormat="false" ht="13.5" hidden="false" customHeight="false" outlineLevel="0" collapsed="false">
      <c r="K137" s="54" t="str">
        <f aca="false">'Table List'!B137</f>
        <v>V_YSNMST_ALL</v>
      </c>
      <c r="L137" s="54" t="n">
        <f aca="false">'Table List'!E137</f>
        <v>3</v>
      </c>
      <c r="M137" s="54" t="n">
        <f aca="false">'Table List'!F137</f>
        <v>0</v>
      </c>
      <c r="N137" s="54" t="n">
        <f aca="false">INT(1568/(L137+2))</f>
        <v>313</v>
      </c>
      <c r="O137" s="55" t="str">
        <f aca="false">IF(M137=0,"-",INT(10000/(((10000*M137)/(INT(1700/M137)*M137))*1.05)))</f>
        <v>-</v>
      </c>
      <c r="P137" s="56" t="n">
        <v>0</v>
      </c>
      <c r="Q137" s="56" t="n">
        <f aca="false">MAX(2,INT((P137/N137)+IF(O137="-",0,(P137/O137)))*2048)/1000</f>
        <v>0.002</v>
      </c>
      <c r="R137" s="53"/>
    </row>
    <row r="138" customFormat="false" ht="13.5" hidden="false" customHeight="false" outlineLevel="0" collapsed="false">
      <c r="K138" s="54" t="str">
        <f aca="false">'Table List'!B138</f>
        <v>V_YSNMST_MONTH</v>
      </c>
      <c r="L138" s="54" t="n">
        <f aca="false">'Table List'!E138</f>
        <v>3</v>
      </c>
      <c r="M138" s="54" t="n">
        <f aca="false">'Table List'!F138</f>
        <v>0</v>
      </c>
      <c r="N138" s="54" t="n">
        <f aca="false">INT(1568/(L138+2))</f>
        <v>313</v>
      </c>
      <c r="O138" s="55" t="str">
        <f aca="false">IF(M138=0,"-",INT(10000/(((10000*M138)/(INT(1700/M138)*M138))*1.05)))</f>
        <v>-</v>
      </c>
      <c r="P138" s="56" t="n">
        <v>0</v>
      </c>
      <c r="Q138" s="56" t="n">
        <v>0</v>
      </c>
      <c r="R138" s="53"/>
    </row>
    <row r="139" customFormat="false" ht="12" hidden="false" customHeight="false" outlineLevel="0" collapsed="false">
      <c r="O139" s="57"/>
      <c r="Q139" s="58" t="n">
        <f aca="false">SUM(Q3:Q138)</f>
        <v>1723691.19</v>
      </c>
    </row>
  </sheetData>
  <conditionalFormatting sqref="D40">
    <cfRule type="cellIs" priority="2" operator="between" aboveAverage="0" equalAverage="0" bottom="0" percent="0" rank="0" text="" dxfId="0">
      <formula>1</formula>
      <formula>5</formula>
    </cfRule>
  </conditionalFormatting>
  <dataValidations count="2">
    <dataValidation allowBlank="true" errorStyle="stop" operator="greaterThanOrEqual" showDropDown="false" showErrorMessage="true" showInputMessage="false" sqref="D8:D35 G8:G43 D37:D39 D41:D42 G44:G48" type="whole">
      <formula1>0</formula1>
      <formula2>0</formula2>
    </dataValidation>
    <dataValidation allowBlank="true" error="金額範囲は 0 ～ 5 までしか設定できません！" errorStyle="stop" operator="between" showDropDown="false" showErrorMessage="true" showInputMessage="false" sqref="D40" type="whole">
      <formula1>1</formula1>
      <formula2>5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F1" activeCellId="0" sqref="F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13"/>
    <col collapsed="false" customWidth="true" hidden="false" outlineLevel="0" max="4" min="3" style="0" width="8.13"/>
    <col collapsed="false" customWidth="true" hidden="false" outlineLevel="0" max="7" min="5" style="0" width="7.7"/>
    <col collapsed="false" customWidth="true" hidden="false" outlineLevel="0" max="9" min="9" style="0" width="9.28"/>
    <col collapsed="false" customWidth="true" hidden="false" outlineLevel="0" max="14" min="14" style="0" width="12.7"/>
  </cols>
  <sheetData>
    <row r="1" customFormat="false" ht="13.5" hidden="false" customHeight="false" outlineLevel="0" collapsed="false">
      <c r="A1" s="59"/>
      <c r="B1" s="60"/>
      <c r="C1" s="60"/>
      <c r="D1" s="60"/>
      <c r="E1" s="60"/>
      <c r="F1" s="60"/>
      <c r="G1" s="60"/>
      <c r="H1" s="61" t="s">
        <v>0</v>
      </c>
      <c r="I1" s="62"/>
      <c r="J1" s="63"/>
      <c r="K1" s="63"/>
      <c r="L1" s="63"/>
      <c r="M1" s="64"/>
      <c r="N1" s="5"/>
    </row>
    <row r="2" customFormat="false" ht="31.5" hidden="false" customHeight="false" outlineLevel="0" collapsed="false">
      <c r="A2" s="65"/>
      <c r="B2" s="66" t="s">
        <v>2</v>
      </c>
      <c r="C2" s="67" t="s">
        <v>76</v>
      </c>
      <c r="D2" s="67" t="s">
        <v>77</v>
      </c>
      <c r="E2" s="66" t="s">
        <v>3</v>
      </c>
      <c r="F2" s="66" t="s">
        <v>4</v>
      </c>
      <c r="G2" s="68" t="s">
        <v>78</v>
      </c>
      <c r="H2" s="68" t="s">
        <v>5</v>
      </c>
      <c r="I2" s="68" t="s">
        <v>6</v>
      </c>
      <c r="J2" s="68" t="s">
        <v>79</v>
      </c>
      <c r="K2" s="69" t="s">
        <v>7</v>
      </c>
      <c r="L2" s="68" t="s">
        <v>80</v>
      </c>
      <c r="M2" s="70" t="s">
        <v>81</v>
      </c>
      <c r="N2" s="71" t="s">
        <v>82</v>
      </c>
    </row>
    <row r="3" customFormat="false" ht="13.5" hidden="false" customHeight="false" outlineLevel="0" collapsed="false">
      <c r="A3" s="72" t="s">
        <v>83</v>
      </c>
      <c r="B3" s="73" t="s">
        <v>84</v>
      </c>
      <c r="C3" s="74" t="n">
        <v>0</v>
      </c>
      <c r="D3" s="74" t="n">
        <v>0</v>
      </c>
      <c r="E3" s="74" t="n">
        <v>175</v>
      </c>
      <c r="F3" s="74" t="n">
        <v>38</v>
      </c>
      <c r="G3" s="74" t="n">
        <v>0</v>
      </c>
      <c r="H3" s="74" t="n">
        <f aca="false">INT(1568/(E3+2))</f>
        <v>8</v>
      </c>
      <c r="I3" s="75" t="n">
        <f aca="false">INT(10000/(((10000*F3)/(INT(1700/F3)*F3))*1.05))</f>
        <v>41</v>
      </c>
      <c r="J3" s="76"/>
      <c r="K3" s="77"/>
      <c r="L3" s="77"/>
      <c r="M3" s="78"/>
      <c r="N3" s="79" t="n">
        <f aca="false">INT((10000/H3)+IF(I3="",0,(10000/I3)+IF(J3="",0,(10000/J3))))*2048</f>
        <v>3057664</v>
      </c>
    </row>
    <row r="4" customFormat="false" ht="13.5" hidden="false" customHeight="false" outlineLevel="0" collapsed="false">
      <c r="A4" s="72"/>
      <c r="B4" s="80" t="s">
        <v>85</v>
      </c>
      <c r="C4" s="74" t="n">
        <v>0</v>
      </c>
      <c r="D4" s="74" t="n">
        <v>0</v>
      </c>
      <c r="E4" s="81" t="n">
        <v>99</v>
      </c>
      <c r="F4" s="81" t="n">
        <v>36</v>
      </c>
      <c r="G4" s="81" t="n">
        <v>30</v>
      </c>
      <c r="H4" s="81" t="n">
        <f aca="false">INT(1568/(E4+2))</f>
        <v>15</v>
      </c>
      <c r="I4" s="75" t="n">
        <f aca="false">INT(10000/(((10000*F4)/(INT(1700/F4)*F4))*1.05))</f>
        <v>44</v>
      </c>
      <c r="J4" s="82"/>
      <c r="K4" s="83"/>
      <c r="L4" s="83"/>
      <c r="M4" s="84"/>
      <c r="N4" s="85" t="n">
        <f aca="false">INT((10000/H4)+IF(I4="",0,(10000/I4)+IF(J4="",0,(10000/J4))))*2048</f>
        <v>1828864</v>
      </c>
    </row>
    <row r="5" customFormat="false" ht="13.5" hidden="false" customHeight="false" outlineLevel="0" collapsed="false">
      <c r="A5" s="72"/>
      <c r="B5" s="73" t="s">
        <v>86</v>
      </c>
      <c r="C5" s="74" t="n">
        <v>0</v>
      </c>
      <c r="D5" s="74" t="n">
        <v>0</v>
      </c>
      <c r="E5" s="81" t="n">
        <v>590</v>
      </c>
      <c r="F5" s="81" t="n">
        <v>14</v>
      </c>
      <c r="G5" s="81" t="n">
        <v>0</v>
      </c>
      <c r="H5" s="81" t="n">
        <f aca="false">INT(1568/(E5+2))</f>
        <v>2</v>
      </c>
      <c r="I5" s="75" t="n">
        <f aca="false">INT(10000/(((10000*F5)/(INT(1700/F5)*F5))*1.05))</f>
        <v>115</v>
      </c>
      <c r="J5" s="82"/>
      <c r="K5" s="83"/>
      <c r="L5" s="83"/>
      <c r="M5" s="84"/>
      <c r="N5" s="85" t="n">
        <f aca="false">INT((10000/H5)+IF(I5="",0,(10000/I5)+IF(J5="",0,(10000/J5))))*2048</f>
        <v>10416128</v>
      </c>
    </row>
    <row r="6" customFormat="false" ht="13.5" hidden="false" customHeight="false" outlineLevel="0" collapsed="false">
      <c r="A6" s="72"/>
      <c r="B6" s="80" t="s">
        <v>87</v>
      </c>
      <c r="C6" s="74" t="n">
        <v>0</v>
      </c>
      <c r="D6" s="74" t="n">
        <v>0</v>
      </c>
      <c r="E6" s="81" t="n">
        <v>90</v>
      </c>
      <c r="F6" s="81" t="n">
        <v>27</v>
      </c>
      <c r="G6" s="81" t="n">
        <v>0</v>
      </c>
      <c r="H6" s="81" t="n">
        <f aca="false">INT(1568/(E6+2))</f>
        <v>17</v>
      </c>
      <c r="I6" s="75" t="n">
        <f aca="false">INT(10000/(((10000*F6)/(INT(1700/F6)*F6))*1.05))</f>
        <v>59</v>
      </c>
      <c r="J6" s="82"/>
      <c r="K6" s="83"/>
      <c r="L6" s="83"/>
      <c r="M6" s="84"/>
      <c r="N6" s="85" t="n">
        <f aca="false">INT((10000/H6)+IF(I6="",0,(10000/I6)+IF(J6="",0,(10000/J6))))*2048</f>
        <v>1550336</v>
      </c>
    </row>
    <row r="7" customFormat="false" ht="13.5" hidden="false" customHeight="false" outlineLevel="0" collapsed="false">
      <c r="A7" s="72"/>
      <c r="B7" s="73" t="s">
        <v>88</v>
      </c>
      <c r="C7" s="74" t="n">
        <v>0</v>
      </c>
      <c r="D7" s="74" t="n">
        <v>0</v>
      </c>
      <c r="E7" s="81" t="n">
        <v>91</v>
      </c>
      <c r="F7" s="81" t="n">
        <v>32</v>
      </c>
      <c r="G7" s="81" t="n">
        <v>0</v>
      </c>
      <c r="H7" s="81" t="n">
        <f aca="false">INT(1568/(E7+2))</f>
        <v>16</v>
      </c>
      <c r="I7" s="75" t="n">
        <f aca="false">INT(10000/(((10000*F7)/(INT(1700/F7)*F7))*1.05))</f>
        <v>50</v>
      </c>
      <c r="J7" s="82"/>
      <c r="K7" s="83"/>
      <c r="L7" s="83"/>
      <c r="M7" s="84"/>
      <c r="N7" s="85" t="n">
        <f aca="false">INT((10000/H7)+IF(I7="",0,(10000/I7)+IF(J7="",0,(10000/J7))))*2048</f>
        <v>1689600</v>
      </c>
    </row>
    <row r="8" customFormat="false" ht="13.5" hidden="false" customHeight="false" outlineLevel="0" collapsed="false">
      <c r="A8" s="72"/>
      <c r="B8" s="80" t="s">
        <v>89</v>
      </c>
      <c r="C8" s="74" t="n">
        <v>0</v>
      </c>
      <c r="D8" s="74" t="n">
        <v>0</v>
      </c>
      <c r="E8" s="81" t="n">
        <v>485</v>
      </c>
      <c r="F8" s="81" t="n">
        <v>22</v>
      </c>
      <c r="G8" s="81" t="n">
        <v>0</v>
      </c>
      <c r="H8" s="81" t="n">
        <f aca="false">INT(1568/(E8+2))</f>
        <v>3</v>
      </c>
      <c r="I8" s="75" t="n">
        <f aca="false">INT(10000/(((10000*F8)/(INT(1700/F8)*F8))*1.05))</f>
        <v>73</v>
      </c>
      <c r="J8" s="82"/>
      <c r="K8" s="83"/>
      <c r="L8" s="83"/>
      <c r="M8" s="84"/>
      <c r="N8" s="85" t="n">
        <f aca="false">INT((10000/H8)+IF(I8="",0,(10000/I8)+IF(J8="",0,(10000/J8))))*2048</f>
        <v>7106560</v>
      </c>
    </row>
    <row r="9" customFormat="false" ht="13.5" hidden="false" customHeight="false" outlineLevel="0" collapsed="false">
      <c r="A9" s="72"/>
      <c r="B9" s="80" t="s">
        <v>90</v>
      </c>
      <c r="C9" s="74" t="n">
        <v>0</v>
      </c>
      <c r="D9" s="74" t="n">
        <v>0</v>
      </c>
      <c r="E9" s="81" t="n">
        <v>262</v>
      </c>
      <c r="F9" s="81" t="n">
        <v>42</v>
      </c>
      <c r="G9" s="81" t="n">
        <v>0</v>
      </c>
      <c r="H9" s="81" t="n">
        <f aca="false">INT(1568/(E9+2))</f>
        <v>5</v>
      </c>
      <c r="I9" s="75" t="n">
        <f aca="false">INT(10000/(((10000*F9)/(INT(1700/F9)*F9))*1.05))</f>
        <v>38</v>
      </c>
      <c r="J9" s="82"/>
      <c r="K9" s="83"/>
      <c r="L9" s="83"/>
      <c r="M9" s="84"/>
      <c r="N9" s="85" t="n">
        <f aca="false">INT((10000/H9)+IF(I9="",0,(10000/I9)+IF(J9="",0,(10000/J9))))*2048</f>
        <v>4634624</v>
      </c>
    </row>
    <row r="10" customFormat="false" ht="13.5" hidden="false" customHeight="false" outlineLevel="0" collapsed="false">
      <c r="A10" s="72"/>
      <c r="B10" s="80" t="s">
        <v>91</v>
      </c>
      <c r="C10" s="74" t="n">
        <v>0</v>
      </c>
      <c r="D10" s="74" t="n">
        <v>0</v>
      </c>
      <c r="E10" s="81" t="n">
        <v>203</v>
      </c>
      <c r="F10" s="81" t="n">
        <v>44</v>
      </c>
      <c r="G10" s="81" t="n">
        <v>0</v>
      </c>
      <c r="H10" s="81" t="n">
        <f aca="false">INT(1568/(E10+2))</f>
        <v>7</v>
      </c>
      <c r="I10" s="75" t="n">
        <f aca="false">INT(10000/(((10000*F10)/(INT(1700/F10)*F10))*1.05))</f>
        <v>36</v>
      </c>
      <c r="J10" s="82"/>
      <c r="K10" s="83"/>
      <c r="L10" s="83"/>
      <c r="M10" s="84"/>
      <c r="N10" s="85" t="n">
        <f aca="false">INT((10000/H10)+IF(I10="",0,(10000/I10)+IF(J10="",0,(10000/J10))))*2048</f>
        <v>3493888</v>
      </c>
    </row>
    <row r="11" customFormat="false" ht="13.5" hidden="false" customHeight="false" outlineLevel="0" collapsed="false">
      <c r="A11" s="72"/>
      <c r="B11" s="80" t="s">
        <v>92</v>
      </c>
      <c r="C11" s="74" t="n">
        <v>0</v>
      </c>
      <c r="D11" s="74" t="n">
        <v>0</v>
      </c>
      <c r="E11" s="81" t="n">
        <v>203</v>
      </c>
      <c r="F11" s="81" t="n">
        <v>44</v>
      </c>
      <c r="G11" s="81" t="n">
        <v>0</v>
      </c>
      <c r="H11" s="81" t="n">
        <f aca="false">INT(1568/(E11+2))</f>
        <v>7</v>
      </c>
      <c r="I11" s="75" t="n">
        <f aca="false">INT(10000/(((10000*F11)/(INT(1700/F11)*F11))*1.05))</f>
        <v>36</v>
      </c>
      <c r="J11" s="82"/>
      <c r="K11" s="83"/>
      <c r="L11" s="83"/>
      <c r="M11" s="84"/>
      <c r="N11" s="85" t="n">
        <f aca="false">INT((10000/H11)+IF(I11="",0,(10000/I11)+IF(J11="",0,(10000/J11))))*2048</f>
        <v>3493888</v>
      </c>
    </row>
    <row r="12" customFormat="false" ht="13.5" hidden="false" customHeight="false" outlineLevel="0" collapsed="false">
      <c r="A12" s="72"/>
      <c r="B12" s="80" t="s">
        <v>93</v>
      </c>
      <c r="C12" s="74" t="n">
        <v>0</v>
      </c>
      <c r="D12" s="74" t="n">
        <v>0</v>
      </c>
      <c r="E12" s="81" t="n">
        <v>449</v>
      </c>
      <c r="F12" s="81" t="n">
        <v>52</v>
      </c>
      <c r="G12" s="81" t="n">
        <v>0</v>
      </c>
      <c r="H12" s="81" t="n">
        <f aca="false">INT(1568/(E12+2))</f>
        <v>3</v>
      </c>
      <c r="I12" s="75" t="n">
        <f aca="false">INT(10000/(((10000*F12)/(INT(1700/F12)*F12))*1.05))</f>
        <v>30</v>
      </c>
      <c r="J12" s="82"/>
      <c r="K12" s="83"/>
      <c r="L12" s="83"/>
      <c r="M12" s="84"/>
      <c r="N12" s="85" t="n">
        <f aca="false">INT((10000/H12)+IF(I12="",0,(10000/I12)+IF(J12="",0,(10000/J12))))*2048</f>
        <v>7507968</v>
      </c>
    </row>
    <row r="13" customFormat="false" ht="13.5" hidden="false" customHeight="false" outlineLevel="0" collapsed="false">
      <c r="A13" s="72"/>
      <c r="B13" s="80" t="s">
        <v>94</v>
      </c>
      <c r="C13" s="74" t="n">
        <v>0</v>
      </c>
      <c r="D13" s="74" t="n">
        <v>0</v>
      </c>
      <c r="E13" s="81" t="n">
        <v>426</v>
      </c>
      <c r="F13" s="81" t="n">
        <v>52</v>
      </c>
      <c r="G13" s="81" t="n">
        <v>0</v>
      </c>
      <c r="H13" s="81" t="n">
        <f aca="false">INT(1568/(E13+2))</f>
        <v>3</v>
      </c>
      <c r="I13" s="75" t="n">
        <f aca="false">INT(10000/(((10000*F13)/(INT(1700/F13)*F13))*1.05))</f>
        <v>30</v>
      </c>
      <c r="J13" s="82"/>
      <c r="K13" s="83"/>
      <c r="L13" s="83"/>
      <c r="M13" s="84"/>
      <c r="N13" s="85" t="n">
        <f aca="false">INT((10000/H13)+IF(I13="",0,(10000/I13)+IF(J13="",0,(10000/J13))))*2048</f>
        <v>7507968</v>
      </c>
    </row>
    <row r="14" customFormat="false" ht="13.5" hidden="false" customHeight="false" outlineLevel="0" collapsed="false">
      <c r="A14" s="72"/>
      <c r="B14" s="80" t="s">
        <v>95</v>
      </c>
      <c r="C14" s="74" t="n">
        <v>0</v>
      </c>
      <c r="D14" s="74" t="n">
        <v>0</v>
      </c>
      <c r="E14" s="81" t="n">
        <v>200</v>
      </c>
      <c r="F14" s="81" t="n">
        <v>23</v>
      </c>
      <c r="G14" s="81" t="n">
        <v>0</v>
      </c>
      <c r="H14" s="81" t="n">
        <f aca="false">INT(1568/(E14+2))</f>
        <v>7</v>
      </c>
      <c r="I14" s="75" t="n">
        <f aca="false">INT(10000/(((10000*F14)/(INT(1700/F14)*F14))*1.05))</f>
        <v>69</v>
      </c>
      <c r="J14" s="82"/>
      <c r="K14" s="83"/>
      <c r="L14" s="83"/>
      <c r="M14" s="84"/>
      <c r="N14" s="85" t="n">
        <f aca="false">INT((10000/H14)+IF(I14="",0,(10000/I14)+IF(J14="",0,(10000/J14))))*2048</f>
        <v>3221504</v>
      </c>
    </row>
    <row r="15" customFormat="false" ht="13.5" hidden="false" customHeight="false" outlineLevel="0" collapsed="false">
      <c r="A15" s="72"/>
      <c r="B15" s="80" t="s">
        <v>96</v>
      </c>
      <c r="C15" s="74" t="n">
        <v>0</v>
      </c>
      <c r="D15" s="74" t="n">
        <v>0</v>
      </c>
      <c r="E15" s="81" t="n">
        <v>203</v>
      </c>
      <c r="F15" s="81" t="n">
        <v>44</v>
      </c>
      <c r="G15" s="81" t="n">
        <v>0</v>
      </c>
      <c r="H15" s="81" t="n">
        <f aca="false">INT(1568/(E15+2))</f>
        <v>7</v>
      </c>
      <c r="I15" s="75" t="n">
        <f aca="false">INT(10000/(((10000*F15)/(INT(1700/F15)*F15))*1.05))</f>
        <v>36</v>
      </c>
      <c r="J15" s="82"/>
      <c r="K15" s="83"/>
      <c r="L15" s="83"/>
      <c r="M15" s="84"/>
      <c r="N15" s="85" t="n">
        <f aca="false">INT((10000/H15)+IF(I15="",0,(10000/I15)+IF(J15="",0,(10000/J15))))*2048</f>
        <v>3493888</v>
      </c>
    </row>
    <row r="16" customFormat="false" ht="13.5" hidden="false" customHeight="false" outlineLevel="0" collapsed="false">
      <c r="A16" s="72"/>
      <c r="B16" s="80" t="s">
        <v>97</v>
      </c>
      <c r="C16" s="74" t="n">
        <v>0</v>
      </c>
      <c r="D16" s="74" t="n">
        <v>0</v>
      </c>
      <c r="E16" s="81" t="n">
        <v>426</v>
      </c>
      <c r="F16" s="81" t="n">
        <v>52</v>
      </c>
      <c r="G16" s="81" t="n">
        <v>0</v>
      </c>
      <c r="H16" s="81" t="n">
        <f aca="false">INT(1568/(E16+2))</f>
        <v>3</v>
      </c>
      <c r="I16" s="75" t="n">
        <f aca="false">INT(10000/(((10000*F16)/(INT(1700/F16)*F16))*1.05))</f>
        <v>30</v>
      </c>
      <c r="J16" s="82"/>
      <c r="K16" s="83"/>
      <c r="L16" s="83"/>
      <c r="M16" s="84"/>
      <c r="N16" s="85" t="n">
        <f aca="false">INT((10000/H16)+IF(I16="",0,(10000/I16)+IF(J16="",0,(10000/J16))))*2048</f>
        <v>7507968</v>
      </c>
    </row>
    <row r="17" customFormat="false" ht="13.5" hidden="false" customHeight="false" outlineLevel="0" collapsed="false">
      <c r="A17" s="72"/>
      <c r="B17" s="80" t="s">
        <v>98</v>
      </c>
      <c r="C17" s="74" t="n">
        <v>0</v>
      </c>
      <c r="D17" s="74" t="n">
        <v>0</v>
      </c>
      <c r="E17" s="81" t="n">
        <v>110</v>
      </c>
      <c r="F17" s="81" t="n">
        <v>32</v>
      </c>
      <c r="G17" s="81" t="n">
        <v>0</v>
      </c>
      <c r="H17" s="81" t="n">
        <f aca="false">INT(1568/(E17+2))</f>
        <v>14</v>
      </c>
      <c r="I17" s="75" t="n">
        <f aca="false">INT(10000/(((10000*F17)/(INT(1700/F17)*F17))*1.05))</f>
        <v>50</v>
      </c>
      <c r="J17" s="82"/>
      <c r="K17" s="83"/>
      <c r="L17" s="83"/>
      <c r="M17" s="84"/>
      <c r="N17" s="85" t="n">
        <f aca="false">INT((10000/H17)+IF(I17="",0,(10000/I17)+IF(J17="",0,(10000/J17))))*2048</f>
        <v>1871872</v>
      </c>
    </row>
    <row r="18" customFormat="false" ht="13.5" hidden="false" customHeight="false" outlineLevel="0" collapsed="false">
      <c r="A18" s="72"/>
      <c r="B18" s="80" t="s">
        <v>99</v>
      </c>
      <c r="C18" s="74" t="n">
        <v>0</v>
      </c>
      <c r="D18" s="74" t="n">
        <v>0</v>
      </c>
      <c r="E18" s="81" t="n">
        <v>99</v>
      </c>
      <c r="F18" s="81" t="n">
        <v>36</v>
      </c>
      <c r="G18" s="81" t="n">
        <v>0</v>
      </c>
      <c r="H18" s="81" t="n">
        <f aca="false">INT(1568/(E18+2))</f>
        <v>15</v>
      </c>
      <c r="I18" s="75" t="n">
        <f aca="false">INT(10000/(((10000*F18)/(INT(1700/F18)*F18))*1.05))</f>
        <v>44</v>
      </c>
      <c r="J18" s="82"/>
      <c r="K18" s="83"/>
      <c r="L18" s="83"/>
      <c r="M18" s="84"/>
      <c r="N18" s="85" t="n">
        <f aca="false">INT((10000/H18)+IF(I18="",0,(10000/I18)+IF(J18="",0,(10000/J18))))*2048</f>
        <v>1828864</v>
      </c>
    </row>
    <row r="19" customFormat="false" ht="13.5" hidden="false" customHeight="false" outlineLevel="0" collapsed="false">
      <c r="A19" s="72"/>
      <c r="B19" s="80" t="s">
        <v>100</v>
      </c>
      <c r="C19" s="74" t="n">
        <v>0</v>
      </c>
      <c r="D19" s="74" t="n">
        <v>0</v>
      </c>
      <c r="E19" s="81" t="n">
        <v>793</v>
      </c>
      <c r="F19" s="81" t="n">
        <v>53</v>
      </c>
      <c r="G19" s="81" t="n">
        <v>0</v>
      </c>
      <c r="H19" s="81" t="n">
        <f aca="false">INT(1568/(E19+2))</f>
        <v>1</v>
      </c>
      <c r="I19" s="75" t="n">
        <f aca="false">INT(10000/(((10000*F19)/(INT(1700/F19)*F19))*1.05))</f>
        <v>30</v>
      </c>
      <c r="J19" s="82"/>
      <c r="K19" s="83"/>
      <c r="L19" s="83"/>
      <c r="M19" s="84"/>
      <c r="N19" s="85" t="n">
        <f aca="false">INT((10000/H19)+IF(I19="",0,(10000/I19)+IF(J19="",0,(10000/J19))))*2048</f>
        <v>21161984</v>
      </c>
    </row>
    <row r="20" customFormat="false" ht="13.5" hidden="false" customHeight="false" outlineLevel="0" collapsed="false">
      <c r="A20" s="72"/>
      <c r="B20" s="80" t="s">
        <v>101</v>
      </c>
      <c r="C20" s="74" t="n">
        <v>0</v>
      </c>
      <c r="D20" s="74" t="n">
        <v>0</v>
      </c>
      <c r="E20" s="81" t="n">
        <v>760</v>
      </c>
      <c r="F20" s="81" t="n">
        <v>73</v>
      </c>
      <c r="G20" s="81" t="n">
        <v>0</v>
      </c>
      <c r="H20" s="81" t="n">
        <f aca="false">INT(1568/(E20+2))</f>
        <v>2</v>
      </c>
      <c r="I20" s="75" t="n">
        <f aca="false">INT(10000/(((10000*F20)/(INT(1700/F20)*F20))*1.05))</f>
        <v>21</v>
      </c>
      <c r="J20" s="82"/>
      <c r="K20" s="83"/>
      <c r="L20" s="83"/>
      <c r="M20" s="84"/>
      <c r="N20" s="85" t="n">
        <f aca="false">INT((10000/H20)+IF(I20="",0,(10000/I20)+IF(J20="",0,(10000/J20))))*2048</f>
        <v>11214848</v>
      </c>
    </row>
    <row r="21" customFormat="false" ht="13.5" hidden="false" customHeight="false" outlineLevel="0" collapsed="false">
      <c r="A21" s="72"/>
      <c r="B21" s="80" t="s">
        <v>102</v>
      </c>
      <c r="C21" s="74" t="n">
        <v>0</v>
      </c>
      <c r="D21" s="74" t="n">
        <v>0</v>
      </c>
      <c r="E21" s="81" t="n">
        <v>250</v>
      </c>
      <c r="F21" s="81" t="n">
        <v>56</v>
      </c>
      <c r="G21" s="81" t="n">
        <v>0</v>
      </c>
      <c r="H21" s="81" t="n">
        <f aca="false">INT(1568/(E21+2))</f>
        <v>6</v>
      </c>
      <c r="I21" s="75" t="n">
        <f aca="false">INT(10000/(((10000*F21)/(INT(1700/F21)*F21))*1.05))</f>
        <v>28</v>
      </c>
      <c r="J21" s="82"/>
      <c r="K21" s="83"/>
      <c r="L21" s="83"/>
      <c r="M21" s="84"/>
      <c r="N21" s="85" t="n">
        <f aca="false">INT((10000/H21)+IF(I21="",0,(10000/I21)+IF(J21="",0,(10000/J21))))*2048</f>
        <v>4143104</v>
      </c>
    </row>
    <row r="22" customFormat="false" ht="13.5" hidden="false" customHeight="false" outlineLevel="0" collapsed="false">
      <c r="A22" s="72"/>
      <c r="B22" s="80" t="s">
        <v>103</v>
      </c>
      <c r="C22" s="74" t="n">
        <v>0</v>
      </c>
      <c r="D22" s="74" t="n">
        <v>0</v>
      </c>
      <c r="E22" s="81" t="n">
        <v>252</v>
      </c>
      <c r="F22" s="81" t="n">
        <v>56</v>
      </c>
      <c r="G22" s="81" t="n">
        <v>0</v>
      </c>
      <c r="H22" s="81" t="n">
        <f aca="false">INT(1568/(E22+2))</f>
        <v>6</v>
      </c>
      <c r="I22" s="75" t="n">
        <f aca="false">INT(10000/(((10000*F22)/(INT(1700/F22)*F22))*1.05))</f>
        <v>28</v>
      </c>
      <c r="J22" s="82"/>
      <c r="K22" s="83"/>
      <c r="L22" s="83"/>
      <c r="M22" s="84"/>
      <c r="N22" s="85" t="n">
        <f aca="false">INT((10000/H22)+IF(I22="",0,(10000/I22)+IF(J22="",0,(10000/J22))))*2048</f>
        <v>4143104</v>
      </c>
    </row>
    <row r="23" customFormat="false" ht="13.5" hidden="false" customHeight="false" outlineLevel="0" collapsed="false">
      <c r="A23" s="72"/>
      <c r="B23" s="80" t="s">
        <v>104</v>
      </c>
      <c r="C23" s="74" t="n">
        <v>0</v>
      </c>
      <c r="D23" s="74" t="n">
        <v>0</v>
      </c>
      <c r="E23" s="81" t="n">
        <v>112</v>
      </c>
      <c r="F23" s="81" t="n">
        <v>46</v>
      </c>
      <c r="G23" s="81" t="n">
        <v>0</v>
      </c>
      <c r="H23" s="81" t="n">
        <f aca="false">INT(1568/(E23+2))</f>
        <v>13</v>
      </c>
      <c r="I23" s="75" t="n">
        <f aca="false">INT(10000/(((10000*F23)/(INT(1700/F23)*F23))*1.05))</f>
        <v>34</v>
      </c>
      <c r="J23" s="82"/>
      <c r="K23" s="83"/>
      <c r="L23" s="83"/>
      <c r="M23" s="84"/>
      <c r="N23" s="85" t="n">
        <f aca="false">INT((10000/H23)+IF(I23="",0,(10000/I23)+IF(J23="",0,(10000/J23))))*2048</f>
        <v>2177024</v>
      </c>
    </row>
    <row r="24" customFormat="false" ht="13.5" hidden="false" customHeight="false" outlineLevel="0" collapsed="false">
      <c r="A24" s="72"/>
      <c r="B24" s="80" t="s">
        <v>105</v>
      </c>
      <c r="C24" s="74" t="n">
        <v>0</v>
      </c>
      <c r="D24" s="74" t="n">
        <v>0</v>
      </c>
      <c r="E24" s="81" t="n">
        <v>135</v>
      </c>
      <c r="F24" s="81" t="n">
        <v>36</v>
      </c>
      <c r="G24" s="81" t="n">
        <v>0</v>
      </c>
      <c r="H24" s="81" t="n">
        <f aca="false">INT(1568/(E24+2))</f>
        <v>11</v>
      </c>
      <c r="I24" s="75" t="n">
        <f aca="false">INT(10000/(((10000*F24)/(INT(1700/F24)*F24))*1.05))</f>
        <v>44</v>
      </c>
      <c r="J24" s="82"/>
      <c r="K24" s="83"/>
      <c r="L24" s="83"/>
      <c r="M24" s="84"/>
      <c r="N24" s="85" t="n">
        <f aca="false">INT((10000/H24)+IF(I24="",0,(10000/I24)+IF(J24="",0,(10000/J24))))*2048</f>
        <v>2326528</v>
      </c>
    </row>
    <row r="25" customFormat="false" ht="13.5" hidden="false" customHeight="false" outlineLevel="0" collapsed="false">
      <c r="A25" s="72"/>
      <c r="B25" s="80" t="s">
        <v>106</v>
      </c>
      <c r="C25" s="74" t="n">
        <v>0</v>
      </c>
      <c r="D25" s="74" t="n">
        <v>0</v>
      </c>
      <c r="E25" s="81" t="n">
        <v>110</v>
      </c>
      <c r="F25" s="81" t="n">
        <v>35</v>
      </c>
      <c r="G25" s="81" t="n">
        <v>0</v>
      </c>
      <c r="H25" s="81" t="n">
        <f aca="false">INT(1568/(E25+2))</f>
        <v>14</v>
      </c>
      <c r="I25" s="75" t="n">
        <f aca="false">INT(10000/(((10000*F25)/(INT(1700/F25)*F25))*1.05))</f>
        <v>45</v>
      </c>
      <c r="J25" s="82"/>
      <c r="K25" s="83"/>
      <c r="L25" s="83"/>
      <c r="M25" s="84"/>
      <c r="N25" s="85" t="n">
        <f aca="false">INT((10000/H25)+IF(I25="",0,(10000/I25)+IF(J25="",0,(10000/J25))))*2048</f>
        <v>1916928</v>
      </c>
    </row>
    <row r="26" customFormat="false" ht="13.5" hidden="false" customHeight="false" outlineLevel="0" collapsed="false">
      <c r="A26" s="72"/>
      <c r="B26" s="80" t="s">
        <v>107</v>
      </c>
      <c r="C26" s="74" t="n">
        <v>0</v>
      </c>
      <c r="D26" s="74" t="n">
        <v>0</v>
      </c>
      <c r="E26" s="81" t="n">
        <v>498</v>
      </c>
      <c r="F26" s="81" t="n">
        <v>22</v>
      </c>
      <c r="G26" s="81" t="n">
        <v>0</v>
      </c>
      <c r="H26" s="81" t="n">
        <f aca="false">INT(1568/(E26+2))</f>
        <v>3</v>
      </c>
      <c r="I26" s="75" t="n">
        <f aca="false">INT(10000/(((10000*F26)/(INT(1700/F26)*F26))*1.05))</f>
        <v>73</v>
      </c>
      <c r="J26" s="82"/>
      <c r="K26" s="83"/>
      <c r="L26" s="83"/>
      <c r="M26" s="84"/>
      <c r="N26" s="85" t="n">
        <f aca="false">INT((10000/H26)+IF(I26="",0,(10000/I26)+IF(J26="",0,(10000/J26))))*2048</f>
        <v>7106560</v>
      </c>
    </row>
    <row r="27" customFormat="false" ht="13.5" hidden="false" customHeight="false" outlineLevel="0" collapsed="false">
      <c r="A27" s="72"/>
      <c r="B27" s="80" t="s">
        <v>108</v>
      </c>
      <c r="C27" s="74" t="n">
        <v>0</v>
      </c>
      <c r="D27" s="74" t="n">
        <v>0</v>
      </c>
      <c r="E27" s="81" t="n">
        <v>217</v>
      </c>
      <c r="F27" s="81" t="n">
        <v>49</v>
      </c>
      <c r="G27" s="81" t="n">
        <v>0</v>
      </c>
      <c r="H27" s="81" t="n">
        <f aca="false">INT(1568/(E27+2))</f>
        <v>7</v>
      </c>
      <c r="I27" s="75" t="n">
        <f aca="false">INT(10000/(((10000*F27)/(INT(1700/F27)*F27))*1.05))</f>
        <v>32</v>
      </c>
      <c r="J27" s="82"/>
      <c r="K27" s="83"/>
      <c r="L27" s="83"/>
      <c r="M27" s="84"/>
      <c r="N27" s="85" t="n">
        <f aca="false">INT((10000/H27)+IF(I27="",0,(10000/I27)+IF(J27="",0,(10000/J27))))*2048</f>
        <v>3565568</v>
      </c>
    </row>
    <row r="28" customFormat="false" ht="13.5" hidden="false" customHeight="false" outlineLevel="0" collapsed="false">
      <c r="A28" s="72"/>
      <c r="B28" s="80" t="s">
        <v>109</v>
      </c>
      <c r="C28" s="74" t="n">
        <v>0</v>
      </c>
      <c r="D28" s="74" t="n">
        <v>0</v>
      </c>
      <c r="E28" s="81" t="n">
        <v>974</v>
      </c>
      <c r="F28" s="81" t="n">
        <v>42</v>
      </c>
      <c r="G28" s="81" t="n">
        <v>94</v>
      </c>
      <c r="H28" s="81" t="n">
        <f aca="false">INT(1568/(E28+2))</f>
        <v>1</v>
      </c>
      <c r="I28" s="75" t="n">
        <f aca="false">INT(10000/(((10000*F28)/(INT(1700/F28)*F28))*1.05))</f>
        <v>38</v>
      </c>
      <c r="J28" s="82"/>
      <c r="K28" s="83"/>
      <c r="L28" s="83"/>
      <c r="M28" s="84"/>
      <c r="N28" s="85" t="n">
        <f aca="false">INT((10000/H28)+IF(I28="",0,(10000/I28)+IF(J28="",0,(10000/J28))))*2048</f>
        <v>21018624</v>
      </c>
    </row>
    <row r="29" customFormat="false" ht="13.5" hidden="false" customHeight="false" outlineLevel="0" collapsed="false">
      <c r="A29" s="72"/>
      <c r="B29" s="80" t="s">
        <v>110</v>
      </c>
      <c r="C29" s="74" t="n">
        <v>0</v>
      </c>
      <c r="D29" s="74" t="n">
        <v>0</v>
      </c>
      <c r="E29" s="81" t="n">
        <v>968</v>
      </c>
      <c r="F29" s="81" t="n">
        <v>42</v>
      </c>
      <c r="G29" s="81" t="n">
        <v>0</v>
      </c>
      <c r="H29" s="81" t="n">
        <f aca="false">INT(1568/(E29+2))</f>
        <v>1</v>
      </c>
      <c r="I29" s="75" t="n">
        <f aca="false">INT(10000/(((10000*F29)/(INT(1700/F29)*F29))*1.05))</f>
        <v>38</v>
      </c>
      <c r="J29" s="82"/>
      <c r="K29" s="83"/>
      <c r="L29" s="83"/>
      <c r="M29" s="84"/>
      <c r="N29" s="85" t="n">
        <f aca="false">INT((10000/H29)+IF(I29="",0,(10000/I29)+IF(J29="",0,(10000/J29))))*2048</f>
        <v>21018624</v>
      </c>
    </row>
    <row r="30" customFormat="false" ht="13.5" hidden="false" customHeight="false" outlineLevel="0" collapsed="false">
      <c r="A30" s="72"/>
      <c r="B30" s="80" t="s">
        <v>111</v>
      </c>
      <c r="C30" s="74" t="n">
        <v>0</v>
      </c>
      <c r="D30" s="74" t="n">
        <v>0</v>
      </c>
      <c r="E30" s="81" t="n">
        <v>374</v>
      </c>
      <c r="F30" s="81" t="n">
        <v>47</v>
      </c>
      <c r="G30" s="81" t="n">
        <v>0</v>
      </c>
      <c r="H30" s="81" t="n">
        <f aca="false">INT(1568/(E30+2))</f>
        <v>4</v>
      </c>
      <c r="I30" s="75" t="n">
        <f aca="false">INT(10000/(((10000*F30)/(INT(1700/F30)*F30))*1.05))</f>
        <v>34</v>
      </c>
      <c r="J30" s="82"/>
      <c r="K30" s="83"/>
      <c r="L30" s="83"/>
      <c r="M30" s="84"/>
      <c r="N30" s="85" t="n">
        <f aca="false">INT((10000/H30)+IF(I30="",0,(10000/I30)+IF(J30="",0,(10000/J30))))*2048</f>
        <v>5722112</v>
      </c>
    </row>
    <row r="31" customFormat="false" ht="13.5" hidden="false" customHeight="false" outlineLevel="0" collapsed="false">
      <c r="A31" s="72"/>
      <c r="B31" s="80" t="s">
        <v>112</v>
      </c>
      <c r="C31" s="74" t="n">
        <v>0</v>
      </c>
      <c r="D31" s="74" t="n">
        <v>0</v>
      </c>
      <c r="E31" s="81" t="n">
        <v>374</v>
      </c>
      <c r="F31" s="81" t="n">
        <v>47</v>
      </c>
      <c r="G31" s="81" t="n">
        <v>0</v>
      </c>
      <c r="H31" s="81" t="n">
        <f aca="false">INT(1568/(E31+2))</f>
        <v>4</v>
      </c>
      <c r="I31" s="75" t="n">
        <f aca="false">INT(10000/(((10000*F31)/(INT(1700/F31)*F31))*1.05))</f>
        <v>34</v>
      </c>
      <c r="J31" s="82"/>
      <c r="K31" s="83"/>
      <c r="L31" s="83"/>
      <c r="M31" s="84"/>
      <c r="N31" s="85" t="n">
        <f aca="false">INT((10000/H31)+IF(I31="",0,(10000/I31)+IF(J31="",0,(10000/J31))))*2048</f>
        <v>5722112</v>
      </c>
    </row>
    <row r="32" customFormat="false" ht="13.5" hidden="false" customHeight="false" outlineLevel="0" collapsed="false">
      <c r="A32" s="72"/>
      <c r="B32" s="80" t="s">
        <v>113</v>
      </c>
      <c r="C32" s="74" t="n">
        <v>0</v>
      </c>
      <c r="D32" s="74" t="n">
        <v>0</v>
      </c>
      <c r="E32" s="81" t="n">
        <v>165</v>
      </c>
      <c r="F32" s="81" t="n">
        <v>75</v>
      </c>
      <c r="G32" s="81" t="n">
        <v>0</v>
      </c>
      <c r="H32" s="81" t="n">
        <f aca="false">INT(1568/(E32+2))</f>
        <v>9</v>
      </c>
      <c r="I32" s="75" t="n">
        <f aca="false">INT(10000/(((10000*F32)/(INT(1700/F32)*F32))*1.05))</f>
        <v>20</v>
      </c>
      <c r="J32" s="82"/>
      <c r="K32" s="83"/>
      <c r="L32" s="83"/>
      <c r="M32" s="84"/>
      <c r="N32" s="85" t="n">
        <f aca="false">INT((10000/H32)+IF(I32="",0,(10000/I32)+IF(J32="",0,(10000/J32))))*2048</f>
        <v>3299328</v>
      </c>
    </row>
    <row r="33" customFormat="false" ht="13.5" hidden="false" customHeight="false" outlineLevel="0" collapsed="false">
      <c r="A33" s="72"/>
      <c r="B33" s="80" t="s">
        <v>114</v>
      </c>
      <c r="C33" s="74" t="n">
        <v>0</v>
      </c>
      <c r="D33" s="74" t="n">
        <v>0</v>
      </c>
      <c r="E33" s="81" t="n">
        <v>95</v>
      </c>
      <c r="F33" s="81" t="n">
        <v>18</v>
      </c>
      <c r="G33" s="81" t="n">
        <v>0</v>
      </c>
      <c r="H33" s="81" t="n">
        <f aca="false">INT(1568/(E33+2))</f>
        <v>16</v>
      </c>
      <c r="I33" s="75" t="n">
        <f aca="false">INT(10000/(((10000*F33)/(INT(1700/F33)*F33))*1.05))</f>
        <v>89</v>
      </c>
      <c r="J33" s="82"/>
      <c r="K33" s="83"/>
      <c r="L33" s="83"/>
      <c r="M33" s="84"/>
      <c r="N33" s="85" t="n">
        <f aca="false">INT((10000/H33)+IF(I33="",0,(10000/I33)+IF(J33="",0,(10000/J33))))*2048</f>
        <v>1509376</v>
      </c>
    </row>
    <row r="34" customFormat="false" ht="13.5" hidden="false" customHeight="false" outlineLevel="0" collapsed="false">
      <c r="A34" s="72"/>
      <c r="B34" s="80" t="s">
        <v>115</v>
      </c>
      <c r="C34" s="74" t="n">
        <v>0</v>
      </c>
      <c r="D34" s="74" t="n">
        <v>0</v>
      </c>
      <c r="E34" s="81" t="n">
        <v>482</v>
      </c>
      <c r="F34" s="81" t="n">
        <v>20</v>
      </c>
      <c r="G34" s="81" t="n">
        <v>0</v>
      </c>
      <c r="H34" s="81" t="n">
        <f aca="false">INT(1568/(E34+2))</f>
        <v>3</v>
      </c>
      <c r="I34" s="75" t="n">
        <f aca="false">INT(10000/(((10000*F34)/(INT(1700/F34)*F34))*1.05))</f>
        <v>80</v>
      </c>
      <c r="J34" s="82"/>
      <c r="K34" s="83"/>
      <c r="L34" s="83"/>
      <c r="M34" s="84"/>
      <c r="N34" s="85" t="n">
        <f aca="false">INT((10000/H34)+IF(I34="",0,(10000/I34)+IF(J34="",0,(10000/J34))))*2048</f>
        <v>7081984</v>
      </c>
    </row>
    <row r="35" customFormat="false" ht="13.5" hidden="false" customHeight="false" outlineLevel="0" collapsed="false">
      <c r="A35" s="72"/>
      <c r="B35" s="80" t="s">
        <v>116</v>
      </c>
      <c r="C35" s="74" t="n">
        <v>0</v>
      </c>
      <c r="D35" s="74" t="n">
        <v>0</v>
      </c>
      <c r="E35" s="81" t="n">
        <v>109</v>
      </c>
      <c r="F35" s="81" t="n">
        <v>46</v>
      </c>
      <c r="G35" s="81" t="n">
        <v>0</v>
      </c>
      <c r="H35" s="81" t="n">
        <f aca="false">INT(1568/(E35+2))</f>
        <v>14</v>
      </c>
      <c r="I35" s="75" t="n">
        <f aca="false">INT(10000/(((10000*F35)/(INT(1700/F35)*F35))*1.05))</f>
        <v>34</v>
      </c>
      <c r="J35" s="82"/>
      <c r="K35" s="83"/>
      <c r="L35" s="83"/>
      <c r="M35" s="84"/>
      <c r="N35" s="85" t="n">
        <f aca="false">INT((10000/H35)+IF(I35="",0,(10000/I35)+IF(J35="",0,(10000/J35))))*2048</f>
        <v>2064384</v>
      </c>
    </row>
    <row r="36" customFormat="false" ht="13.5" hidden="false" customHeight="false" outlineLevel="0" collapsed="false">
      <c r="A36" s="72"/>
      <c r="B36" s="80" t="s">
        <v>117</v>
      </c>
      <c r="C36" s="74" t="n">
        <v>0</v>
      </c>
      <c r="D36" s="74" t="n">
        <v>0</v>
      </c>
      <c r="E36" s="81" t="n">
        <v>102</v>
      </c>
      <c r="F36" s="81" t="n">
        <v>36</v>
      </c>
      <c r="G36" s="81" t="n">
        <v>0</v>
      </c>
      <c r="H36" s="81" t="n">
        <f aca="false">INT(1568/(E36+2))</f>
        <v>15</v>
      </c>
      <c r="I36" s="75" t="n">
        <f aca="false">INT(10000/(((10000*F36)/(INT(1700/F36)*F36))*1.05))</f>
        <v>44</v>
      </c>
      <c r="J36" s="82"/>
      <c r="K36" s="83"/>
      <c r="L36" s="83"/>
      <c r="M36" s="84"/>
      <c r="N36" s="85" t="n">
        <f aca="false">INT((10000/H36)+IF(I36="",0,(10000/I36)+IF(J36="",0,(10000/J36))))*2048</f>
        <v>1828864</v>
      </c>
    </row>
    <row r="37" customFormat="false" ht="13.5" hidden="false" customHeight="false" outlineLevel="0" collapsed="false">
      <c r="A37" s="72"/>
      <c r="B37" s="80" t="s">
        <v>118</v>
      </c>
      <c r="C37" s="74" t="n">
        <v>0</v>
      </c>
      <c r="D37" s="74" t="n">
        <v>0</v>
      </c>
      <c r="E37" s="81" t="n">
        <v>99</v>
      </c>
      <c r="F37" s="81" t="n">
        <v>36</v>
      </c>
      <c r="G37" s="81" t="n">
        <v>0</v>
      </c>
      <c r="H37" s="81" t="n">
        <f aca="false">INT(1568/(E37+2))</f>
        <v>15</v>
      </c>
      <c r="I37" s="75" t="n">
        <f aca="false">INT(10000/(((10000*F37)/(INT(1700/F37)*F37))*1.05))</f>
        <v>44</v>
      </c>
      <c r="J37" s="82"/>
      <c r="K37" s="83"/>
      <c r="L37" s="83"/>
      <c r="M37" s="84"/>
      <c r="N37" s="85" t="n">
        <f aca="false">INT((10000/H37)+IF(I37="",0,(10000/I37)+IF(J37="",0,(10000/J37))))*2048</f>
        <v>1828864</v>
      </c>
    </row>
    <row r="38" customFormat="false" ht="13.5" hidden="false" customHeight="false" outlineLevel="0" collapsed="false">
      <c r="A38" s="72"/>
      <c r="B38" s="80" t="s">
        <v>119</v>
      </c>
      <c r="C38" s="74" t="n">
        <v>0</v>
      </c>
      <c r="D38" s="74" t="n">
        <v>0</v>
      </c>
      <c r="E38" s="81" t="n">
        <v>870</v>
      </c>
      <c r="F38" s="81" t="n">
        <v>42</v>
      </c>
      <c r="G38" s="81" t="n">
        <v>0</v>
      </c>
      <c r="H38" s="81" t="n">
        <f aca="false">INT(1568/(E38+2))</f>
        <v>1</v>
      </c>
      <c r="I38" s="75" t="n">
        <f aca="false">INT(10000/(((10000*F38)/(INT(1700/F38)*F38))*1.05))</f>
        <v>38</v>
      </c>
      <c r="J38" s="82"/>
      <c r="K38" s="83"/>
      <c r="L38" s="83"/>
      <c r="M38" s="84"/>
      <c r="N38" s="85" t="n">
        <f aca="false">INT((10000/H38)+IF(I38="",0,(10000/I38)+IF(J38="",0,(10000/J38))))*2048</f>
        <v>21018624</v>
      </c>
    </row>
    <row r="39" customFormat="false" ht="13.5" hidden="false" customHeight="false" outlineLevel="0" collapsed="false">
      <c r="A39" s="72"/>
      <c r="B39" s="80" t="s">
        <v>120</v>
      </c>
      <c r="C39" s="74" t="n">
        <v>0</v>
      </c>
      <c r="D39" s="74" t="n">
        <v>0</v>
      </c>
      <c r="E39" s="81" t="n">
        <v>808</v>
      </c>
      <c r="F39" s="81" t="n">
        <v>42</v>
      </c>
      <c r="G39" s="81" t="n">
        <v>0</v>
      </c>
      <c r="H39" s="81" t="n">
        <f aca="false">INT(1568/(E39+2))</f>
        <v>1</v>
      </c>
      <c r="I39" s="75" t="n">
        <f aca="false">INT(10000/(((10000*F39)/(INT(1700/F39)*F39))*1.05))</f>
        <v>38</v>
      </c>
      <c r="J39" s="82"/>
      <c r="K39" s="83"/>
      <c r="L39" s="83"/>
      <c r="M39" s="84"/>
      <c r="N39" s="85" t="n">
        <f aca="false">INT((10000/H39)+IF(I39="",0,(10000/I39)+IF(J39="",0,(10000/J39))))*2048</f>
        <v>21018624</v>
      </c>
    </row>
    <row r="40" customFormat="false" ht="13.5" hidden="false" customHeight="false" outlineLevel="0" collapsed="false">
      <c r="A40" s="72"/>
      <c r="B40" s="80" t="s">
        <v>121</v>
      </c>
      <c r="C40" s="74" t="n">
        <v>0</v>
      </c>
      <c r="D40" s="74" t="n">
        <v>0</v>
      </c>
      <c r="E40" s="81" t="n">
        <v>427</v>
      </c>
      <c r="F40" s="81" t="n">
        <v>49</v>
      </c>
      <c r="G40" s="81" t="n">
        <v>0</v>
      </c>
      <c r="H40" s="81" t="n">
        <f aca="false">INT(1568/(E40+2))</f>
        <v>3</v>
      </c>
      <c r="I40" s="75" t="n">
        <f aca="false">INT(10000/(((10000*F40)/(INT(1700/F40)*F40))*1.05))</f>
        <v>32</v>
      </c>
      <c r="J40" s="82"/>
      <c r="K40" s="83"/>
      <c r="L40" s="83"/>
      <c r="M40" s="84"/>
      <c r="N40" s="85" t="n">
        <f aca="false">INT((10000/H40)+IF(I40="",0,(10000/I40)+IF(J40="",0,(10000/J40))))*2048</f>
        <v>7464960</v>
      </c>
    </row>
    <row r="41" customFormat="false" ht="13.5" hidden="false" customHeight="false" outlineLevel="0" collapsed="false">
      <c r="A41" s="72"/>
      <c r="B41" s="80" t="s">
        <v>122</v>
      </c>
      <c r="C41" s="74" t="n">
        <v>0</v>
      </c>
      <c r="D41" s="74" t="n">
        <v>0</v>
      </c>
      <c r="E41" s="81" t="n">
        <v>427</v>
      </c>
      <c r="F41" s="81" t="n">
        <v>49</v>
      </c>
      <c r="G41" s="81" t="n">
        <v>0</v>
      </c>
      <c r="H41" s="81" t="n">
        <f aca="false">INT(1568/(E41+2))</f>
        <v>3</v>
      </c>
      <c r="I41" s="75" t="n">
        <f aca="false">INT(10000/(((10000*F41)/(INT(1700/F41)*F41))*1.05))</f>
        <v>32</v>
      </c>
      <c r="J41" s="82"/>
      <c r="K41" s="83"/>
      <c r="L41" s="83"/>
      <c r="M41" s="84"/>
      <c r="N41" s="85" t="n">
        <f aca="false">INT((10000/H41)+IF(I41="",0,(10000/I41)+IF(J41="",0,(10000/J41))))*2048</f>
        <v>7464960</v>
      </c>
    </row>
    <row r="42" customFormat="false" ht="13.5" hidden="false" customHeight="false" outlineLevel="0" collapsed="false">
      <c r="A42" s="72"/>
      <c r="B42" s="80" t="s">
        <v>123</v>
      </c>
      <c r="C42" s="74" t="n">
        <v>0</v>
      </c>
      <c r="D42" s="74" t="n">
        <v>0</v>
      </c>
      <c r="E42" s="81" t="n">
        <v>94</v>
      </c>
      <c r="F42" s="81" t="n">
        <v>31</v>
      </c>
      <c r="G42" s="81" t="n">
        <v>42</v>
      </c>
      <c r="H42" s="81" t="n">
        <f aca="false">INT(1568/(E42+2))</f>
        <v>16</v>
      </c>
      <c r="I42" s="75" t="n">
        <f aca="false">INT(10000/(((10000*F42)/(INT(1700/F42)*F42))*1.05))</f>
        <v>51</v>
      </c>
      <c r="J42" s="82"/>
      <c r="K42" s="83"/>
      <c r="L42" s="83"/>
      <c r="M42" s="84"/>
      <c r="N42" s="85" t="n">
        <f aca="false">INT((10000/H42)+IF(I42="",0,(10000/I42)+IF(J42="",0,(10000/J42))))*2048</f>
        <v>1681408</v>
      </c>
    </row>
    <row r="43" customFormat="false" ht="13.5" hidden="false" customHeight="false" outlineLevel="0" collapsed="false">
      <c r="A43" s="72"/>
      <c r="B43" s="80" t="s">
        <v>124</v>
      </c>
      <c r="C43" s="74" t="n">
        <v>0</v>
      </c>
      <c r="D43" s="74" t="n">
        <v>0</v>
      </c>
      <c r="E43" s="81" t="n">
        <v>172</v>
      </c>
      <c r="F43" s="81" t="n">
        <v>22</v>
      </c>
      <c r="G43" s="81" t="n">
        <v>0</v>
      </c>
      <c r="H43" s="81" t="n">
        <f aca="false">INT(1568/(E43+2))</f>
        <v>9</v>
      </c>
      <c r="I43" s="75" t="n">
        <f aca="false">INT(10000/(((10000*F43)/(INT(1700/F43)*F43))*1.05))</f>
        <v>73</v>
      </c>
      <c r="J43" s="82"/>
      <c r="K43" s="83"/>
      <c r="L43" s="83"/>
      <c r="M43" s="84"/>
      <c r="N43" s="85" t="n">
        <f aca="false">INT((10000/H43)+IF(I43="",0,(10000/I43)+IF(J43="",0,(10000/J43))))*2048</f>
        <v>2555904</v>
      </c>
    </row>
    <row r="44" customFormat="false" ht="13.5" hidden="false" customHeight="false" outlineLevel="0" collapsed="false">
      <c r="A44" s="72"/>
      <c r="B44" s="80" t="s">
        <v>125</v>
      </c>
      <c r="C44" s="74" t="n">
        <v>0</v>
      </c>
      <c r="D44" s="74" t="n">
        <v>0</v>
      </c>
      <c r="E44" s="81" t="n">
        <v>242</v>
      </c>
      <c r="F44" s="81" t="n">
        <v>44</v>
      </c>
      <c r="G44" s="81" t="n">
        <v>0</v>
      </c>
      <c r="H44" s="81" t="n">
        <f aca="false">INT(1568/(E44+2))</f>
        <v>6</v>
      </c>
      <c r="I44" s="75" t="n">
        <f aca="false">INT(10000/(((10000*F44)/(INT(1700/F44)*F44))*1.05))</f>
        <v>36</v>
      </c>
      <c r="J44" s="82"/>
      <c r="K44" s="83"/>
      <c r="L44" s="83"/>
      <c r="M44" s="84"/>
      <c r="N44" s="85" t="n">
        <f aca="false">INT((10000/H44)+IF(I44="",0,(10000/I44)+IF(J44="",0,(10000/J44))))*2048</f>
        <v>3981312</v>
      </c>
    </row>
    <row r="45" customFormat="false" ht="13.5" hidden="false" customHeight="false" outlineLevel="0" collapsed="false">
      <c r="A45" s="72"/>
      <c r="B45" s="80" t="s">
        <v>126</v>
      </c>
      <c r="C45" s="74" t="n">
        <v>0</v>
      </c>
      <c r="D45" s="74" t="n">
        <v>0</v>
      </c>
      <c r="E45" s="81" t="n">
        <v>449</v>
      </c>
      <c r="F45" s="81" t="n">
        <v>52</v>
      </c>
      <c r="G45" s="81" t="n">
        <v>0</v>
      </c>
      <c r="H45" s="81" t="n">
        <f aca="false">INT(1568/(E45+2))</f>
        <v>3</v>
      </c>
      <c r="I45" s="75" t="n">
        <f aca="false">INT(10000/(((10000*F45)/(INT(1700/F45)*F45))*1.05))</f>
        <v>30</v>
      </c>
      <c r="J45" s="82"/>
      <c r="K45" s="83"/>
      <c r="L45" s="83"/>
      <c r="M45" s="84"/>
      <c r="N45" s="85" t="n">
        <f aca="false">INT((10000/H45)+IF(I45="",0,(10000/I45)+IF(J45="",0,(10000/J45))))*2048</f>
        <v>7507968</v>
      </c>
    </row>
    <row r="46" customFormat="false" ht="13.5" hidden="false" customHeight="false" outlineLevel="0" collapsed="false">
      <c r="A46" s="72"/>
      <c r="B46" s="80" t="s">
        <v>127</v>
      </c>
      <c r="C46" s="74" t="n">
        <v>0</v>
      </c>
      <c r="D46" s="74" t="n">
        <v>0</v>
      </c>
      <c r="E46" s="81" t="n">
        <v>238</v>
      </c>
      <c r="F46" s="81" t="n">
        <v>44</v>
      </c>
      <c r="G46" s="81" t="n">
        <v>0</v>
      </c>
      <c r="H46" s="81" t="n">
        <f aca="false">INT(1568/(E46+2))</f>
        <v>6</v>
      </c>
      <c r="I46" s="75" t="n">
        <f aca="false">INT(10000/(((10000*F46)/(INT(1700/F46)*F46))*1.05))</f>
        <v>36</v>
      </c>
      <c r="J46" s="82"/>
      <c r="K46" s="83"/>
      <c r="L46" s="83"/>
      <c r="M46" s="84"/>
      <c r="N46" s="85" t="n">
        <f aca="false">INT((10000/H46)+IF(I46="",0,(10000/I46)+IF(J46="",0,(10000/J46))))*2048</f>
        <v>3981312</v>
      </c>
    </row>
    <row r="47" customFormat="false" ht="13.5" hidden="false" customHeight="false" outlineLevel="0" collapsed="false">
      <c r="A47" s="72"/>
      <c r="B47" s="80" t="s">
        <v>128</v>
      </c>
      <c r="C47" s="74" t="n">
        <v>0</v>
      </c>
      <c r="D47" s="74" t="n">
        <v>0</v>
      </c>
      <c r="E47" s="81" t="n">
        <v>1007</v>
      </c>
      <c r="F47" s="81" t="n">
        <v>42</v>
      </c>
      <c r="G47" s="81" t="n">
        <v>0</v>
      </c>
      <c r="H47" s="81" t="n">
        <f aca="false">INT(1568/(E47+2))</f>
        <v>1</v>
      </c>
      <c r="I47" s="75" t="n">
        <f aca="false">INT(10000/(((10000*F47)/(INT(1700/F47)*F47))*1.05))</f>
        <v>38</v>
      </c>
      <c r="J47" s="82"/>
      <c r="K47" s="83"/>
      <c r="L47" s="83"/>
      <c r="M47" s="84"/>
      <c r="N47" s="85" t="n">
        <f aca="false">INT((10000/H47)+IF(I47="",0,(10000/I47)+IF(J47="",0,(10000/J47))))*2048</f>
        <v>21018624</v>
      </c>
    </row>
    <row r="48" customFormat="false" ht="13.5" hidden="false" customHeight="false" outlineLevel="0" collapsed="false">
      <c r="A48" s="72"/>
      <c r="B48" s="80" t="s">
        <v>129</v>
      </c>
      <c r="C48" s="74" t="n">
        <v>0</v>
      </c>
      <c r="D48" s="74" t="n">
        <v>0</v>
      </c>
      <c r="E48" s="81" t="n">
        <v>374</v>
      </c>
      <c r="F48" s="81" t="n">
        <v>47</v>
      </c>
      <c r="G48" s="81" t="n">
        <v>0</v>
      </c>
      <c r="H48" s="81" t="n">
        <f aca="false">INT(1568/(E48+2))</f>
        <v>4</v>
      </c>
      <c r="I48" s="75" t="n">
        <f aca="false">INT(10000/(((10000*F48)/(INT(1700/F48)*F48))*1.05))</f>
        <v>34</v>
      </c>
      <c r="J48" s="82"/>
      <c r="K48" s="83"/>
      <c r="L48" s="83"/>
      <c r="M48" s="84"/>
      <c r="N48" s="85" t="n">
        <f aca="false">INT((10000/H48)+IF(I48="",0,(10000/I48)+IF(J48="",0,(10000/J48))))*2048</f>
        <v>5722112</v>
      </c>
    </row>
    <row r="49" customFormat="false" ht="13.5" hidden="false" customHeight="false" outlineLevel="0" collapsed="false">
      <c r="A49" s="72"/>
      <c r="B49" s="80" t="s">
        <v>130</v>
      </c>
      <c r="C49" s="74" t="n">
        <v>0</v>
      </c>
      <c r="D49" s="74" t="n">
        <v>0</v>
      </c>
      <c r="E49" s="81" t="n">
        <v>88</v>
      </c>
      <c r="F49" s="81" t="n">
        <v>36</v>
      </c>
      <c r="G49" s="81" t="n">
        <v>25</v>
      </c>
      <c r="H49" s="81" t="n">
        <f aca="false">INT(1568/(E49+2))</f>
        <v>17</v>
      </c>
      <c r="I49" s="75" t="n">
        <f aca="false">INT(10000/(((10000*F49)/(INT(1700/F49)*F49))*1.05))</f>
        <v>44</v>
      </c>
      <c r="J49" s="82"/>
      <c r="K49" s="83"/>
      <c r="L49" s="83"/>
      <c r="M49" s="84"/>
      <c r="N49" s="85" t="n">
        <f aca="false">INT((10000/H49)+IF(I49="",0,(10000/I49)+IF(J49="",0,(10000/J49))))*2048</f>
        <v>1669120</v>
      </c>
    </row>
    <row r="50" customFormat="false" ht="13.5" hidden="false" customHeight="false" outlineLevel="0" collapsed="false">
      <c r="A50" s="72"/>
      <c r="B50" s="80" t="s">
        <v>131</v>
      </c>
      <c r="C50" s="74" t="n">
        <v>0</v>
      </c>
      <c r="D50" s="74" t="n">
        <v>0</v>
      </c>
      <c r="E50" s="81" t="n">
        <v>339</v>
      </c>
      <c r="F50" s="81" t="n">
        <v>31</v>
      </c>
      <c r="G50" s="81" t="n">
        <v>164</v>
      </c>
      <c r="H50" s="81" t="n">
        <f aca="false">INT(1568/(E50+2))</f>
        <v>4</v>
      </c>
      <c r="I50" s="75" t="n">
        <f aca="false">INT(10000/(((10000*F50)/(INT(1700/F50)*F50))*1.05))</f>
        <v>51</v>
      </c>
      <c r="J50" s="82"/>
      <c r="K50" s="83"/>
      <c r="L50" s="83"/>
      <c r="M50" s="84"/>
      <c r="N50" s="85" t="n">
        <f aca="false">INT((10000/H50)+IF(I50="",0,(10000/I50)+IF(J50="",0,(10000/J50))))*2048</f>
        <v>5521408</v>
      </c>
    </row>
    <row r="51" customFormat="false" ht="13.5" hidden="false" customHeight="false" outlineLevel="0" collapsed="false">
      <c r="A51" s="72"/>
      <c r="B51" s="80" t="s">
        <v>132</v>
      </c>
      <c r="C51" s="74" t="n">
        <v>0</v>
      </c>
      <c r="D51" s="74" t="n">
        <v>0</v>
      </c>
      <c r="E51" s="81" t="n">
        <v>165</v>
      </c>
      <c r="F51" s="81" t="n">
        <v>111</v>
      </c>
      <c r="G51" s="81" t="n">
        <v>0</v>
      </c>
      <c r="H51" s="81" t="n">
        <f aca="false">INT(1568/(E51+2))</f>
        <v>9</v>
      </c>
      <c r="I51" s="75" t="n">
        <f aca="false">INT(10000/(((10000*F51)/(INT(1700/F51)*F51))*1.05))</f>
        <v>14</v>
      </c>
      <c r="J51" s="82"/>
      <c r="K51" s="83"/>
      <c r="L51" s="83"/>
      <c r="M51" s="84"/>
      <c r="N51" s="85" t="n">
        <f aca="false">INT((10000/H51)+IF(I51="",0,(10000/I51)+IF(J51="",0,(10000/J51))))*2048</f>
        <v>3737600</v>
      </c>
    </row>
    <row r="52" customFormat="false" ht="13.5" hidden="false" customHeight="false" outlineLevel="0" collapsed="false">
      <c r="A52" s="72"/>
      <c r="B52" s="80" t="s">
        <v>133</v>
      </c>
      <c r="C52" s="74" t="n">
        <v>0</v>
      </c>
      <c r="D52" s="74" t="n">
        <v>0</v>
      </c>
      <c r="E52" s="81" t="n">
        <v>267</v>
      </c>
      <c r="F52" s="81" t="n">
        <v>15</v>
      </c>
      <c r="G52" s="81" t="n">
        <v>0</v>
      </c>
      <c r="H52" s="81" t="n">
        <f aca="false">INT(1568/(E52+2))</f>
        <v>5</v>
      </c>
      <c r="I52" s="75" t="n">
        <f aca="false">INT(10000/(((10000*F52)/(INT(1700/F52)*F52))*1.05))</f>
        <v>107</v>
      </c>
      <c r="J52" s="82"/>
      <c r="K52" s="83"/>
      <c r="L52" s="83"/>
      <c r="M52" s="84"/>
      <c r="N52" s="85" t="n">
        <f aca="false">INT((10000/H52)+IF(I52="",0,(10000/I52)+IF(J52="",0,(10000/J52))))*2048</f>
        <v>4286464</v>
      </c>
    </row>
    <row r="53" customFormat="false" ht="13.5" hidden="false" customHeight="false" outlineLevel="0" collapsed="false">
      <c r="A53" s="72"/>
      <c r="B53" s="80" t="s">
        <v>134</v>
      </c>
      <c r="C53" s="74" t="n">
        <v>0</v>
      </c>
      <c r="D53" s="74" t="n">
        <v>0</v>
      </c>
      <c r="E53" s="81" t="n">
        <v>149</v>
      </c>
      <c r="F53" s="81" t="n">
        <v>20</v>
      </c>
      <c r="G53" s="81" t="n">
        <v>0</v>
      </c>
      <c r="H53" s="81" t="n">
        <f aca="false">INT(1568/(E53+2))</f>
        <v>10</v>
      </c>
      <c r="I53" s="75" t="n">
        <f aca="false">INT(10000/(((10000*F53)/(INT(1700/F53)*F53))*1.05))</f>
        <v>80</v>
      </c>
      <c r="J53" s="82"/>
      <c r="K53" s="83"/>
      <c r="L53" s="83"/>
      <c r="M53" s="84"/>
      <c r="N53" s="85" t="n">
        <f aca="false">INT((10000/H53)+IF(I53="",0,(10000/I53)+IF(J53="",0,(10000/J53))))*2048</f>
        <v>2304000</v>
      </c>
    </row>
    <row r="54" customFormat="false" ht="13.5" hidden="false" customHeight="false" outlineLevel="0" collapsed="false">
      <c r="A54" s="72"/>
      <c r="B54" s="80" t="s">
        <v>135</v>
      </c>
      <c r="C54" s="74" t="n">
        <v>0</v>
      </c>
      <c r="D54" s="74" t="n">
        <v>0</v>
      </c>
      <c r="E54" s="81" t="n">
        <v>96</v>
      </c>
      <c r="F54" s="81" t="n">
        <v>31</v>
      </c>
      <c r="G54" s="81" t="n">
        <v>0</v>
      </c>
      <c r="H54" s="81" t="n">
        <f aca="false">INT(1568/(E54+2))</f>
        <v>16</v>
      </c>
      <c r="I54" s="75" t="n">
        <f aca="false">INT(10000/(((10000*F54)/(INT(1700/F54)*F54))*1.05))</f>
        <v>51</v>
      </c>
      <c r="J54" s="82"/>
      <c r="K54" s="83"/>
      <c r="L54" s="83"/>
      <c r="M54" s="84"/>
      <c r="N54" s="85" t="n">
        <f aca="false">INT((10000/H54)+IF(I54="",0,(10000/I54)+IF(J54="",0,(10000/J54))))*2048</f>
        <v>1681408</v>
      </c>
    </row>
    <row r="55" customFormat="false" ht="13.5" hidden="false" customHeight="false" outlineLevel="0" collapsed="false">
      <c r="A55" s="72"/>
      <c r="B55" s="80" t="s">
        <v>136</v>
      </c>
      <c r="C55" s="74" t="n">
        <v>0</v>
      </c>
      <c r="D55" s="74" t="n">
        <v>0</v>
      </c>
      <c r="E55" s="81" t="n">
        <v>196</v>
      </c>
      <c r="F55" s="81" t="n">
        <v>23</v>
      </c>
      <c r="G55" s="81" t="n">
        <v>0</v>
      </c>
      <c r="H55" s="81" t="n">
        <f aca="false">INT(1568/(E55+2))</f>
        <v>7</v>
      </c>
      <c r="I55" s="75" t="n">
        <f aca="false">INT(10000/(((10000*F55)/(INT(1700/F55)*F55))*1.05))</f>
        <v>69</v>
      </c>
      <c r="J55" s="82"/>
      <c r="K55" s="83"/>
      <c r="L55" s="83"/>
      <c r="M55" s="84"/>
      <c r="N55" s="85" t="n">
        <f aca="false">INT((10000/H55)+IF(I55="",0,(10000/I55)+IF(J55="",0,(10000/J55))))*2048</f>
        <v>3221504</v>
      </c>
    </row>
    <row r="56" customFormat="false" ht="13.5" hidden="false" customHeight="false" outlineLevel="0" collapsed="false">
      <c r="A56" s="72"/>
      <c r="B56" s="80" t="s">
        <v>137</v>
      </c>
      <c r="C56" s="74" t="n">
        <v>0</v>
      </c>
      <c r="D56" s="74" t="n">
        <v>0</v>
      </c>
      <c r="E56" s="81" t="n">
        <v>69</v>
      </c>
      <c r="F56" s="81" t="n">
        <v>14</v>
      </c>
      <c r="G56" s="81" t="n">
        <v>0</v>
      </c>
      <c r="H56" s="81" t="n">
        <f aca="false">INT(1568/(E56+2))</f>
        <v>22</v>
      </c>
      <c r="I56" s="75" t="n">
        <f aca="false">INT(10000/(((10000*F56)/(INT(1700/F56)*F56))*1.05))</f>
        <v>115</v>
      </c>
      <c r="J56" s="82"/>
      <c r="K56" s="83"/>
      <c r="L56" s="83"/>
      <c r="M56" s="84"/>
      <c r="N56" s="85" t="n">
        <f aca="false">INT((10000/H56)+IF(I56="",0,(10000/I56)+IF(J56="",0,(10000/J56))))*2048</f>
        <v>1107968</v>
      </c>
    </row>
    <row r="57" customFormat="false" ht="13.5" hidden="false" customHeight="false" outlineLevel="0" collapsed="false">
      <c r="A57" s="72"/>
      <c r="B57" s="80" t="s">
        <v>138</v>
      </c>
      <c r="C57" s="74" t="n">
        <v>0</v>
      </c>
      <c r="D57" s="74" t="n">
        <v>0</v>
      </c>
      <c r="E57" s="81" t="n">
        <v>172</v>
      </c>
      <c r="F57" s="81" t="n">
        <v>23</v>
      </c>
      <c r="G57" s="81" t="n">
        <v>0</v>
      </c>
      <c r="H57" s="81" t="n">
        <f aca="false">INT(1568/(E57+2))</f>
        <v>9</v>
      </c>
      <c r="I57" s="75" t="n">
        <f aca="false">INT(10000/(((10000*F57)/(INT(1700/F57)*F57))*1.05))</f>
        <v>69</v>
      </c>
      <c r="J57" s="82"/>
      <c r="K57" s="83"/>
      <c r="L57" s="83"/>
      <c r="M57" s="84"/>
      <c r="N57" s="85" t="n">
        <f aca="false">INT((10000/H57)+IF(I57="",0,(10000/I57)+IF(J57="",0,(10000/J57))))*2048</f>
        <v>2572288</v>
      </c>
    </row>
    <row r="58" customFormat="false" ht="13.5" hidden="false" customHeight="false" outlineLevel="0" collapsed="false">
      <c r="A58" s="72"/>
      <c r="B58" s="80" t="s">
        <v>139</v>
      </c>
      <c r="C58" s="74" t="n">
        <v>0</v>
      </c>
      <c r="D58" s="74" t="n">
        <v>0</v>
      </c>
      <c r="E58" s="81" t="n">
        <v>102</v>
      </c>
      <c r="F58" s="81" t="n">
        <v>21</v>
      </c>
      <c r="G58" s="81" t="n">
        <v>0</v>
      </c>
      <c r="H58" s="81" t="n">
        <f aca="false">INT(1568/(E58+2))</f>
        <v>15</v>
      </c>
      <c r="I58" s="75" t="n">
        <f aca="false">INT(10000/(((10000*F58)/(INT(1700/F58)*F58))*1.05))</f>
        <v>76</v>
      </c>
      <c r="J58" s="82"/>
      <c r="K58" s="83"/>
      <c r="L58" s="83"/>
      <c r="M58" s="84"/>
      <c r="N58" s="85" t="n">
        <f aca="false">INT((10000/H58)+IF(I58="",0,(10000/I58)+IF(J58="",0,(10000/J58))))*2048</f>
        <v>1634304</v>
      </c>
    </row>
    <row r="59" customFormat="false" ht="13.5" hidden="false" customHeight="false" outlineLevel="0" collapsed="false">
      <c r="A59" s="72"/>
      <c r="B59" s="80" t="s">
        <v>140</v>
      </c>
      <c r="C59" s="74" t="n">
        <v>0</v>
      </c>
      <c r="D59" s="74" t="n">
        <v>0</v>
      </c>
      <c r="E59" s="81" t="n">
        <v>106</v>
      </c>
      <c r="F59" s="81" t="n">
        <v>26</v>
      </c>
      <c r="G59" s="81" t="n">
        <v>0</v>
      </c>
      <c r="H59" s="81" t="n">
        <f aca="false">INT(1568/(E59+2))</f>
        <v>14</v>
      </c>
      <c r="I59" s="75" t="n">
        <f aca="false">INT(10000/(((10000*F59)/(INT(1700/F59)*F59))*1.05))</f>
        <v>61</v>
      </c>
      <c r="J59" s="82"/>
      <c r="K59" s="83"/>
      <c r="L59" s="83"/>
      <c r="M59" s="84"/>
      <c r="N59" s="85" t="n">
        <f aca="false">INT((10000/H59)+IF(I59="",0,(10000/I59)+IF(J59="",0,(10000/J59))))*2048</f>
        <v>1798144</v>
      </c>
    </row>
    <row r="60" customFormat="false" ht="13.5" hidden="false" customHeight="false" outlineLevel="0" collapsed="false">
      <c r="A60" s="72"/>
      <c r="B60" s="80" t="s">
        <v>141</v>
      </c>
      <c r="C60" s="74" t="n">
        <v>0</v>
      </c>
      <c r="D60" s="74" t="n">
        <v>0</v>
      </c>
      <c r="E60" s="81" t="n">
        <v>100</v>
      </c>
      <c r="F60" s="81" t="n">
        <v>53</v>
      </c>
      <c r="G60" s="81" t="n">
        <v>0</v>
      </c>
      <c r="H60" s="81" t="n">
        <f aca="false">INT(1568/(E60+2))</f>
        <v>15</v>
      </c>
      <c r="I60" s="75" t="n">
        <f aca="false">INT(10000/(((10000*F60)/(INT(1700/F60)*F60))*1.05))</f>
        <v>30</v>
      </c>
      <c r="J60" s="82"/>
      <c r="K60" s="83"/>
      <c r="L60" s="83"/>
      <c r="M60" s="84"/>
      <c r="N60" s="85" t="n">
        <f aca="false">INT((10000/H60)+IF(I60="",0,(10000/I60)+IF(J60="",0,(10000/J60))))*2048</f>
        <v>2048000</v>
      </c>
    </row>
    <row r="61" customFormat="false" ht="13.5" hidden="false" customHeight="false" outlineLevel="0" collapsed="false">
      <c r="A61" s="72"/>
      <c r="B61" s="80" t="s">
        <v>142</v>
      </c>
      <c r="C61" s="74" t="n">
        <v>0</v>
      </c>
      <c r="D61" s="74" t="n">
        <v>0</v>
      </c>
      <c r="E61" s="81" t="n">
        <v>29</v>
      </c>
      <c r="F61" s="81" t="n">
        <v>0</v>
      </c>
      <c r="G61" s="81" t="n">
        <v>0</v>
      </c>
      <c r="H61" s="81" t="n">
        <f aca="false">INT(1568/(E61+2))</f>
        <v>50</v>
      </c>
      <c r="I61" s="75" t="n">
        <v>0</v>
      </c>
      <c r="J61" s="82"/>
      <c r="K61" s="83"/>
      <c r="L61" s="83"/>
      <c r="M61" s="84"/>
      <c r="N61" s="85" t="n">
        <v>409600</v>
      </c>
    </row>
    <row r="62" customFormat="false" ht="13.5" hidden="false" customHeight="false" outlineLevel="0" collapsed="false">
      <c r="A62" s="72"/>
      <c r="B62" s="80" t="s">
        <v>143</v>
      </c>
      <c r="C62" s="74" t="n">
        <v>0</v>
      </c>
      <c r="D62" s="74" t="n">
        <v>0</v>
      </c>
      <c r="E62" s="81" t="n">
        <v>436</v>
      </c>
      <c r="F62" s="81" t="n">
        <v>36</v>
      </c>
      <c r="G62" s="81" t="n">
        <v>0</v>
      </c>
      <c r="H62" s="81" t="n">
        <f aca="false">INT(1568/(E62+2))</f>
        <v>3</v>
      </c>
      <c r="I62" s="75" t="n">
        <f aca="false">INT(10000/(((10000*F62)/(INT(1700/F62)*F62))*1.05))</f>
        <v>44</v>
      </c>
      <c r="J62" s="82"/>
      <c r="K62" s="83"/>
      <c r="L62" s="83"/>
      <c r="M62" s="84"/>
      <c r="N62" s="85" t="n">
        <f aca="false">INT((10000/H62)+IF(I62="",0,(10000/I62)+IF(J62="",0,(10000/J62))))*2048</f>
        <v>7290880</v>
      </c>
    </row>
    <row r="63" customFormat="false" ht="13.5" hidden="false" customHeight="false" outlineLevel="0" collapsed="false">
      <c r="A63" s="72"/>
      <c r="B63" s="80" t="s">
        <v>144</v>
      </c>
      <c r="C63" s="74" t="n">
        <v>0</v>
      </c>
      <c r="D63" s="74" t="n">
        <v>0</v>
      </c>
      <c r="E63" s="81" t="n">
        <v>393</v>
      </c>
      <c r="F63" s="81" t="n">
        <v>38</v>
      </c>
      <c r="G63" s="81" t="n">
        <v>0</v>
      </c>
      <c r="H63" s="81" t="n">
        <f aca="false">INT(1568/(E63+2))</f>
        <v>3</v>
      </c>
      <c r="I63" s="75" t="n">
        <f aca="false">INT(10000/(((10000*F63)/(INT(1700/F63)*F63))*1.05))</f>
        <v>41</v>
      </c>
      <c r="J63" s="82"/>
      <c r="K63" s="83"/>
      <c r="L63" s="83"/>
      <c r="M63" s="84"/>
      <c r="N63" s="85" t="n">
        <f aca="false">INT((10000/H63)+IF(I63="",0,(10000/I63)+IF(J63="",0,(10000/J63))))*2048</f>
        <v>7325696</v>
      </c>
    </row>
    <row r="64" customFormat="false" ht="13.5" hidden="false" customHeight="false" outlineLevel="0" collapsed="false">
      <c r="A64" s="72"/>
      <c r="B64" s="80" t="s">
        <v>145</v>
      </c>
      <c r="C64" s="74" t="n">
        <v>0</v>
      </c>
      <c r="D64" s="74" t="n">
        <v>0</v>
      </c>
      <c r="E64" s="81" t="n">
        <v>464</v>
      </c>
      <c r="F64" s="81" t="n">
        <v>36</v>
      </c>
      <c r="G64" s="81" t="n">
        <v>0</v>
      </c>
      <c r="H64" s="81" t="n">
        <f aca="false">INT(1568/(E64+2))</f>
        <v>3</v>
      </c>
      <c r="I64" s="75" t="n">
        <f aca="false">INT(10000/(((10000*F64)/(INT(1700/F64)*F64))*1.05))</f>
        <v>44</v>
      </c>
      <c r="J64" s="82"/>
      <c r="K64" s="83"/>
      <c r="L64" s="83"/>
      <c r="M64" s="84"/>
      <c r="N64" s="85" t="n">
        <f aca="false">INT((10000/H64)+IF(I64="",0,(10000/I64)+IF(J64="",0,(10000/J64))))*2048</f>
        <v>7290880</v>
      </c>
    </row>
    <row r="65" customFormat="false" ht="13.5" hidden="false" customHeight="false" outlineLevel="0" collapsed="false">
      <c r="A65" s="72"/>
      <c r="B65" s="80" t="s">
        <v>146</v>
      </c>
      <c r="C65" s="74" t="n">
        <v>0</v>
      </c>
      <c r="D65" s="74" t="n">
        <v>0</v>
      </c>
      <c r="E65" s="81" t="n">
        <v>547</v>
      </c>
      <c r="F65" s="81" t="n">
        <v>36</v>
      </c>
      <c r="G65" s="81" t="n">
        <v>0</v>
      </c>
      <c r="H65" s="81" t="n">
        <f aca="false">INT(1568/(E65+2))</f>
        <v>2</v>
      </c>
      <c r="I65" s="75" t="n">
        <f aca="false">INT(10000/(((10000*F65)/(INT(1700/F65)*F65))*1.05))</f>
        <v>44</v>
      </c>
      <c r="J65" s="82"/>
      <c r="K65" s="83"/>
      <c r="L65" s="83"/>
      <c r="M65" s="84"/>
      <c r="N65" s="85" t="n">
        <f aca="false">INT((10000/H65)+IF(I65="",0,(10000/I65)+IF(J65="",0,(10000/J65))))*2048</f>
        <v>10704896</v>
      </c>
    </row>
    <row r="66" customFormat="false" ht="13.5" hidden="false" customHeight="false" outlineLevel="0" collapsed="false">
      <c r="A66" s="72"/>
      <c r="B66" s="80" t="s">
        <v>147</v>
      </c>
      <c r="C66" s="74" t="n">
        <v>0</v>
      </c>
      <c r="D66" s="74" t="n">
        <v>0</v>
      </c>
      <c r="E66" s="81" t="n">
        <v>446</v>
      </c>
      <c r="F66" s="81" t="n">
        <v>36</v>
      </c>
      <c r="G66" s="81" t="n">
        <v>0</v>
      </c>
      <c r="H66" s="81" t="n">
        <f aca="false">INT(1568/(E66+2))</f>
        <v>3</v>
      </c>
      <c r="I66" s="75" t="n">
        <f aca="false">INT(10000/(((10000*F66)/(INT(1700/F66)*F66))*1.05))</f>
        <v>44</v>
      </c>
      <c r="J66" s="82"/>
      <c r="K66" s="83"/>
      <c r="L66" s="83"/>
      <c r="M66" s="84"/>
      <c r="N66" s="85" t="n">
        <f aca="false">INT((10000/H66)+IF(I66="",0,(10000/I66)+IF(J66="",0,(10000/J66))))*2048</f>
        <v>7290880</v>
      </c>
    </row>
    <row r="67" customFormat="false" ht="13.5" hidden="false" customHeight="false" outlineLevel="0" collapsed="false">
      <c r="A67" s="72"/>
      <c r="B67" s="80" t="s">
        <v>148</v>
      </c>
      <c r="C67" s="74" t="n">
        <v>0</v>
      </c>
      <c r="D67" s="74" t="n">
        <v>0</v>
      </c>
      <c r="E67" s="81" t="n">
        <v>232</v>
      </c>
      <c r="F67" s="81" t="n">
        <v>60</v>
      </c>
      <c r="G67" s="81" t="n">
        <v>0</v>
      </c>
      <c r="H67" s="81" t="n">
        <f aca="false">INT(1568/(E67+2))</f>
        <v>6</v>
      </c>
      <c r="I67" s="75" t="n">
        <f aca="false">INT(10000/(((10000*F67)/(INT(1700/F67)*F67))*1.05))</f>
        <v>26</v>
      </c>
      <c r="J67" s="82"/>
      <c r="K67" s="83"/>
      <c r="L67" s="83"/>
      <c r="M67" s="84"/>
      <c r="N67" s="85" t="n">
        <f aca="false">INT((10000/H67)+IF(I67="",0,(10000/I67)+IF(J67="",0,(10000/J67))))*2048</f>
        <v>4200448</v>
      </c>
    </row>
    <row r="68" customFormat="false" ht="13.5" hidden="false" customHeight="false" outlineLevel="0" collapsed="false">
      <c r="A68" s="72"/>
      <c r="B68" s="80" t="s">
        <v>149</v>
      </c>
      <c r="C68" s="74" t="n">
        <v>0</v>
      </c>
      <c r="D68" s="74" t="n">
        <v>0</v>
      </c>
      <c r="E68" s="81" t="n">
        <v>746</v>
      </c>
      <c r="F68" s="81" t="n">
        <v>38</v>
      </c>
      <c r="G68" s="81" t="n">
        <v>0</v>
      </c>
      <c r="H68" s="81" t="n">
        <f aca="false">INT(1568/(E68+2))</f>
        <v>2</v>
      </c>
      <c r="I68" s="75" t="n">
        <f aca="false">INT(10000/(((10000*F68)/(INT(1700/F68)*F68))*1.05))</f>
        <v>41</v>
      </c>
      <c r="J68" s="82"/>
      <c r="K68" s="83"/>
      <c r="L68" s="83"/>
      <c r="M68" s="84"/>
      <c r="N68" s="85" t="n">
        <f aca="false">INT((10000/H68)+IF(I68="",0,(10000/I68)+IF(J68="",0,(10000/J68))))*2048</f>
        <v>10737664</v>
      </c>
    </row>
    <row r="69" customFormat="false" ht="13.5" hidden="false" customHeight="false" outlineLevel="0" collapsed="false">
      <c r="A69" s="72"/>
      <c r="B69" s="80" t="s">
        <v>150</v>
      </c>
      <c r="C69" s="74" t="n">
        <v>0</v>
      </c>
      <c r="D69" s="74" t="n">
        <v>0</v>
      </c>
      <c r="E69" s="81" t="n">
        <v>3</v>
      </c>
      <c r="F69" s="81" t="n">
        <v>0</v>
      </c>
      <c r="G69" s="81" t="n">
        <v>0</v>
      </c>
      <c r="H69" s="81" t="n">
        <f aca="false">INT(1568/(E69+2))</f>
        <v>313</v>
      </c>
      <c r="I69" s="75" t="n">
        <v>0</v>
      </c>
      <c r="J69" s="82"/>
      <c r="K69" s="83"/>
      <c r="L69" s="83"/>
      <c r="M69" s="84"/>
      <c r="N69" s="85" t="n">
        <v>63488</v>
      </c>
    </row>
    <row r="70" customFormat="false" ht="13.5" hidden="false" customHeight="false" outlineLevel="0" collapsed="false">
      <c r="A70" s="72"/>
      <c r="B70" s="80" t="s">
        <v>151</v>
      </c>
      <c r="C70" s="74" t="n">
        <v>0</v>
      </c>
      <c r="D70" s="74" t="n">
        <v>0</v>
      </c>
      <c r="E70" s="81" t="n">
        <v>233</v>
      </c>
      <c r="F70" s="81" t="n">
        <v>55</v>
      </c>
      <c r="G70" s="81" t="n">
        <v>0</v>
      </c>
      <c r="H70" s="81" t="n">
        <f aca="false">INT(1568/(E70+2))</f>
        <v>6</v>
      </c>
      <c r="I70" s="75" t="n">
        <f aca="false">INT(10000/(((10000*F70)/(INT(1700/F70)*F70))*1.05))</f>
        <v>28</v>
      </c>
      <c r="J70" s="82"/>
      <c r="K70" s="83"/>
      <c r="L70" s="83"/>
      <c r="M70" s="84"/>
      <c r="N70" s="85" t="n">
        <f aca="false">INT((10000/H70)+IF(I70="",0,(10000/I70)+IF(J70="",0,(10000/J70))))*2048</f>
        <v>4143104</v>
      </c>
    </row>
    <row r="71" customFormat="false" ht="13.5" hidden="false" customHeight="false" outlineLevel="0" collapsed="false">
      <c r="A71" s="72"/>
      <c r="B71" s="80" t="s">
        <v>152</v>
      </c>
      <c r="C71" s="74" t="n">
        <v>0</v>
      </c>
      <c r="D71" s="74" t="n">
        <v>0</v>
      </c>
      <c r="E71" s="81" t="n">
        <v>3</v>
      </c>
      <c r="F71" s="81" t="n">
        <v>0</v>
      </c>
      <c r="G71" s="81" t="n">
        <v>0</v>
      </c>
      <c r="H71" s="81" t="n">
        <f aca="false">INT(1568/(E71+2))</f>
        <v>313</v>
      </c>
      <c r="I71" s="75" t="n">
        <v>0</v>
      </c>
      <c r="J71" s="82"/>
      <c r="K71" s="83"/>
      <c r="L71" s="83"/>
      <c r="M71" s="84"/>
      <c r="N71" s="85" t="n">
        <v>63488</v>
      </c>
    </row>
    <row r="72" customFormat="false" ht="13.5" hidden="false" customHeight="false" outlineLevel="0" collapsed="false">
      <c r="A72" s="72"/>
      <c r="B72" s="80" t="s">
        <v>153</v>
      </c>
      <c r="C72" s="74" t="n">
        <v>0</v>
      </c>
      <c r="D72" s="74" t="n">
        <v>0</v>
      </c>
      <c r="E72" s="81" t="n">
        <v>363</v>
      </c>
      <c r="F72" s="81" t="n">
        <v>63</v>
      </c>
      <c r="G72" s="81" t="n">
        <v>0</v>
      </c>
      <c r="H72" s="81" t="n">
        <f aca="false">INT(1568/(E72+2))</f>
        <v>4</v>
      </c>
      <c r="I72" s="75" t="n">
        <f aca="false">INT(10000/(((10000*F72)/(INT(1700/F72)*F72))*1.05))</f>
        <v>24</v>
      </c>
      <c r="J72" s="82"/>
      <c r="K72" s="83"/>
      <c r="L72" s="83"/>
      <c r="M72" s="84"/>
      <c r="N72" s="85" t="n">
        <f aca="false">INT((10000/H72)+IF(I72="",0,(10000/I72)+IF(J72="",0,(10000/J72))))*2048</f>
        <v>5971968</v>
      </c>
    </row>
    <row r="73" customFormat="false" ht="13.5" hidden="false" customHeight="false" outlineLevel="0" collapsed="false">
      <c r="A73" s="72"/>
      <c r="B73" s="80" t="s">
        <v>154</v>
      </c>
      <c r="C73" s="74" t="n">
        <v>0</v>
      </c>
      <c r="D73" s="74" t="n">
        <v>0</v>
      </c>
      <c r="E73" s="81" t="n">
        <v>633</v>
      </c>
      <c r="F73" s="81" t="n">
        <v>50</v>
      </c>
      <c r="G73" s="81" t="n">
        <v>0</v>
      </c>
      <c r="H73" s="81" t="n">
        <f aca="false">INT(1568/(E73+2))</f>
        <v>2</v>
      </c>
      <c r="I73" s="75" t="n">
        <f aca="false">INT(10000/(((10000*F73)/(INT(1700/F73)*F73))*1.05))</f>
        <v>32</v>
      </c>
      <c r="J73" s="82"/>
      <c r="K73" s="83"/>
      <c r="L73" s="83"/>
      <c r="M73" s="84"/>
      <c r="N73" s="85" t="n">
        <f aca="false">INT((10000/H73)+IF(I73="",0,(10000/I73)+IF(J73="",0,(10000/J73))))*2048</f>
        <v>10878976</v>
      </c>
    </row>
    <row r="74" customFormat="false" ht="13.5" hidden="false" customHeight="false" outlineLevel="0" collapsed="false">
      <c r="A74" s="72"/>
      <c r="B74" s="80" t="s">
        <v>155</v>
      </c>
      <c r="C74" s="74" t="n">
        <v>0</v>
      </c>
      <c r="D74" s="74" t="n">
        <v>0</v>
      </c>
      <c r="E74" s="81" t="n">
        <v>383</v>
      </c>
      <c r="F74" s="81" t="n">
        <v>60</v>
      </c>
      <c r="G74" s="81" t="n">
        <v>0</v>
      </c>
      <c r="H74" s="81" t="n">
        <f aca="false">INT(1568/(E74+2))</f>
        <v>4</v>
      </c>
      <c r="I74" s="75" t="n">
        <f aca="false">INT(10000/(((10000*F74)/(INT(1700/F74)*F74))*1.05))</f>
        <v>26</v>
      </c>
      <c r="J74" s="82"/>
      <c r="K74" s="83"/>
      <c r="L74" s="83"/>
      <c r="M74" s="84"/>
      <c r="N74" s="85" t="n">
        <f aca="false">INT((10000/H74)+IF(I74="",0,(10000/I74)+IF(J74="",0,(10000/J74))))*2048</f>
        <v>5906432</v>
      </c>
    </row>
    <row r="75" customFormat="false" ht="13.5" hidden="false" customHeight="false" outlineLevel="0" collapsed="false">
      <c r="A75" s="72"/>
      <c r="B75" s="80" t="s">
        <v>156</v>
      </c>
      <c r="C75" s="74" t="n">
        <v>0</v>
      </c>
      <c r="D75" s="74" t="n">
        <v>0</v>
      </c>
      <c r="E75" s="81" t="n">
        <v>459</v>
      </c>
      <c r="F75" s="81" t="n">
        <v>53</v>
      </c>
      <c r="G75" s="81" t="n">
        <v>0</v>
      </c>
      <c r="H75" s="81" t="n">
        <f aca="false">INT(1568/(E75+2))</f>
        <v>3</v>
      </c>
      <c r="I75" s="75" t="n">
        <f aca="false">INT(10000/(((10000*F75)/(INT(1700/F75)*F75))*1.05))</f>
        <v>30</v>
      </c>
      <c r="J75" s="82"/>
      <c r="K75" s="83"/>
      <c r="L75" s="83"/>
      <c r="M75" s="84"/>
      <c r="N75" s="85" t="n">
        <f aca="false">INT((10000/H75)+IF(I75="",0,(10000/I75)+IF(J75="",0,(10000/J75))))*2048</f>
        <v>7507968</v>
      </c>
    </row>
    <row r="76" customFormat="false" ht="13.5" hidden="false" customHeight="false" outlineLevel="0" collapsed="false">
      <c r="A76" s="72"/>
      <c r="B76" s="80" t="s">
        <v>157</v>
      </c>
      <c r="C76" s="74" t="n">
        <v>0</v>
      </c>
      <c r="D76" s="74" t="n">
        <v>0</v>
      </c>
      <c r="E76" s="81" t="n">
        <v>145</v>
      </c>
      <c r="F76" s="81" t="n">
        <v>58</v>
      </c>
      <c r="G76" s="81" t="n">
        <v>0</v>
      </c>
      <c r="H76" s="81" t="n">
        <f aca="false">INT(1568/(E76+2))</f>
        <v>10</v>
      </c>
      <c r="I76" s="75" t="n">
        <f aca="false">INT(10000/(((10000*F76)/(INT(1700/F76)*F76))*1.05))</f>
        <v>27</v>
      </c>
      <c r="J76" s="82"/>
      <c r="K76" s="83"/>
      <c r="L76" s="83"/>
      <c r="M76" s="84"/>
      <c r="N76" s="85" t="n">
        <f aca="false">INT((10000/H76)+IF(I76="",0,(10000/I76)+IF(J76="",0,(10000/J76))))*2048</f>
        <v>2805760</v>
      </c>
    </row>
    <row r="77" customFormat="false" ht="13.5" hidden="false" customHeight="false" outlineLevel="0" collapsed="false">
      <c r="A77" s="72"/>
      <c r="B77" s="80" t="s">
        <v>158</v>
      </c>
      <c r="C77" s="74" t="n">
        <v>0</v>
      </c>
      <c r="D77" s="74" t="n">
        <v>0</v>
      </c>
      <c r="E77" s="81" t="n">
        <v>3</v>
      </c>
      <c r="F77" s="81" t="n">
        <v>0</v>
      </c>
      <c r="G77" s="81" t="n">
        <v>0</v>
      </c>
      <c r="H77" s="81" t="n">
        <f aca="false">INT(1568/(E77+2))</f>
        <v>313</v>
      </c>
      <c r="I77" s="75" t="n">
        <v>0</v>
      </c>
      <c r="J77" s="82"/>
      <c r="K77" s="83"/>
      <c r="L77" s="83"/>
      <c r="M77" s="84"/>
      <c r="N77" s="85" t="n">
        <v>63488</v>
      </c>
    </row>
    <row r="78" customFormat="false" ht="13.5" hidden="false" customHeight="false" outlineLevel="0" collapsed="false">
      <c r="A78" s="72"/>
      <c r="B78" s="80" t="s">
        <v>159</v>
      </c>
      <c r="C78" s="74" t="n">
        <v>0</v>
      </c>
      <c r="D78" s="74" t="n">
        <v>0</v>
      </c>
      <c r="E78" s="81" t="n">
        <v>806</v>
      </c>
      <c r="F78" s="81" t="n">
        <v>53</v>
      </c>
      <c r="G78" s="81" t="n">
        <v>0</v>
      </c>
      <c r="H78" s="81" t="n">
        <f aca="false">INT(1568/(E78+2))</f>
        <v>1</v>
      </c>
      <c r="I78" s="75" t="n">
        <f aca="false">INT(10000/(((10000*F78)/(INT(1700/F78)*F78))*1.05))</f>
        <v>30</v>
      </c>
      <c r="J78" s="82"/>
      <c r="K78" s="83"/>
      <c r="L78" s="83"/>
      <c r="M78" s="84"/>
      <c r="N78" s="85" t="n">
        <f aca="false">INT((10000/H78)+IF(I78="",0,(10000/I78)+IF(J78="",0,(10000/J78))))*2048</f>
        <v>21161984</v>
      </c>
    </row>
    <row r="79" customFormat="false" ht="13.5" hidden="false" customHeight="false" outlineLevel="0" collapsed="false">
      <c r="A79" s="72"/>
      <c r="B79" s="80" t="s">
        <v>160</v>
      </c>
      <c r="C79" s="74" t="n">
        <v>0</v>
      </c>
      <c r="D79" s="74" t="n">
        <v>0</v>
      </c>
      <c r="E79" s="81" t="n">
        <v>3</v>
      </c>
      <c r="F79" s="81" t="n">
        <v>0</v>
      </c>
      <c r="G79" s="81" t="n">
        <v>0</v>
      </c>
      <c r="H79" s="81" t="n">
        <f aca="false">INT(1568/(E79+2))</f>
        <v>313</v>
      </c>
      <c r="I79" s="75" t="n">
        <v>0</v>
      </c>
      <c r="J79" s="82"/>
      <c r="K79" s="83"/>
      <c r="L79" s="83"/>
      <c r="M79" s="84"/>
      <c r="N79" s="85" t="n">
        <v>63488</v>
      </c>
    </row>
    <row r="80" customFormat="false" ht="13.5" hidden="false" customHeight="false" outlineLevel="0" collapsed="false">
      <c r="A80" s="72"/>
      <c r="B80" s="80" t="s">
        <v>161</v>
      </c>
      <c r="C80" s="74" t="n">
        <v>0</v>
      </c>
      <c r="D80" s="74" t="n">
        <v>0</v>
      </c>
      <c r="E80" s="81" t="n">
        <v>3</v>
      </c>
      <c r="F80" s="81" t="n">
        <v>0</v>
      </c>
      <c r="G80" s="81" t="n">
        <v>0</v>
      </c>
      <c r="H80" s="81" t="n">
        <f aca="false">INT(1568/(E80+2))</f>
        <v>313</v>
      </c>
      <c r="I80" s="75" t="n">
        <v>0</v>
      </c>
      <c r="J80" s="82"/>
      <c r="K80" s="83"/>
      <c r="L80" s="83"/>
      <c r="M80" s="84"/>
      <c r="N80" s="85" t="n">
        <v>63488</v>
      </c>
    </row>
    <row r="81" customFormat="false" ht="13.5" hidden="false" customHeight="false" outlineLevel="0" collapsed="false">
      <c r="A81" s="72"/>
      <c r="B81" s="80" t="s">
        <v>162</v>
      </c>
      <c r="C81" s="74" t="n">
        <v>0</v>
      </c>
      <c r="D81" s="74" t="n">
        <v>0</v>
      </c>
      <c r="E81" s="81" t="n">
        <v>386</v>
      </c>
      <c r="F81" s="81" t="n">
        <v>58</v>
      </c>
      <c r="G81" s="81" t="n">
        <v>0</v>
      </c>
      <c r="H81" s="81" t="n">
        <f aca="false">INT(1568/(E81+2))</f>
        <v>4</v>
      </c>
      <c r="I81" s="75" t="n">
        <f aca="false">INT(10000/(((10000*F81)/(INT(1700/F81)*F81))*1.05))</f>
        <v>27</v>
      </c>
      <c r="J81" s="82"/>
      <c r="K81" s="83"/>
      <c r="L81" s="83"/>
      <c r="M81" s="84"/>
      <c r="N81" s="85" t="n">
        <f aca="false">INT((10000/H81)+IF(I81="",0,(10000/I81)+IF(J81="",0,(10000/J81))))*2048</f>
        <v>5877760</v>
      </c>
    </row>
    <row r="82" customFormat="false" ht="13.5" hidden="false" customHeight="false" outlineLevel="0" collapsed="false">
      <c r="A82" s="72"/>
      <c r="B82" s="80" t="s">
        <v>163</v>
      </c>
      <c r="C82" s="74" t="n">
        <v>0</v>
      </c>
      <c r="D82" s="74" t="n">
        <v>0</v>
      </c>
      <c r="E82" s="81" t="n">
        <v>3</v>
      </c>
      <c r="F82" s="81" t="n">
        <v>0</v>
      </c>
      <c r="G82" s="81" t="n">
        <v>0</v>
      </c>
      <c r="H82" s="81" t="n">
        <f aca="false">INT(1568/(E82+2))</f>
        <v>313</v>
      </c>
      <c r="I82" s="75" t="n">
        <v>0</v>
      </c>
      <c r="J82" s="82"/>
      <c r="K82" s="83"/>
      <c r="L82" s="83"/>
      <c r="M82" s="84"/>
      <c r="N82" s="85" t="n">
        <v>63488</v>
      </c>
    </row>
    <row r="83" customFormat="false" ht="13.5" hidden="false" customHeight="false" outlineLevel="0" collapsed="false">
      <c r="A83" s="72"/>
      <c r="B83" s="80" t="s">
        <v>164</v>
      </c>
      <c r="C83" s="74" t="n">
        <v>0</v>
      </c>
      <c r="D83" s="74" t="n">
        <v>0</v>
      </c>
      <c r="E83" s="81" t="n">
        <v>396</v>
      </c>
      <c r="F83" s="81" t="n">
        <v>42</v>
      </c>
      <c r="G83" s="81" t="n">
        <v>0</v>
      </c>
      <c r="H83" s="81" t="n">
        <f aca="false">INT(1568/(E83+2))</f>
        <v>3</v>
      </c>
      <c r="I83" s="75" t="n">
        <f aca="false">INT(10000/(((10000*F83)/(INT(1700/F83)*F83))*1.05))</f>
        <v>38</v>
      </c>
      <c r="J83" s="82"/>
      <c r="K83" s="83"/>
      <c r="L83" s="83"/>
      <c r="M83" s="84"/>
      <c r="N83" s="85" t="n">
        <f aca="false">INT((10000/H83)+IF(I83="",0,(10000/I83)+IF(J83="",0,(10000/J83))))*2048</f>
        <v>7364608</v>
      </c>
    </row>
    <row r="84" customFormat="false" ht="13.5" hidden="false" customHeight="false" outlineLevel="0" collapsed="false">
      <c r="A84" s="72"/>
      <c r="B84" s="80" t="s">
        <v>165</v>
      </c>
      <c r="C84" s="74" t="n">
        <v>0</v>
      </c>
      <c r="D84" s="74" t="n">
        <v>0</v>
      </c>
      <c r="E84" s="81" t="n">
        <v>471</v>
      </c>
      <c r="F84" s="81" t="n">
        <v>47</v>
      </c>
      <c r="G84" s="81" t="n">
        <v>0</v>
      </c>
      <c r="H84" s="81" t="n">
        <f aca="false">INT(1568/(E84+2))</f>
        <v>3</v>
      </c>
      <c r="I84" s="75" t="n">
        <f aca="false">INT(10000/(((10000*F84)/(INT(1700/F84)*F84))*1.05))</f>
        <v>34</v>
      </c>
      <c r="J84" s="82"/>
      <c r="K84" s="83"/>
      <c r="L84" s="83"/>
      <c r="M84" s="84"/>
      <c r="N84" s="85" t="n">
        <f aca="false">INT((10000/H84)+IF(I84="",0,(10000/I84)+IF(J84="",0,(10000/J84))))*2048</f>
        <v>7428096</v>
      </c>
    </row>
    <row r="85" customFormat="false" ht="13.5" hidden="false" customHeight="false" outlineLevel="0" collapsed="false">
      <c r="A85" s="72"/>
      <c r="B85" s="80" t="s">
        <v>166</v>
      </c>
      <c r="C85" s="74" t="n">
        <v>0</v>
      </c>
      <c r="D85" s="74" t="n">
        <v>0</v>
      </c>
      <c r="E85" s="81" t="n">
        <v>52</v>
      </c>
      <c r="F85" s="81" t="n">
        <v>0</v>
      </c>
      <c r="G85" s="81" t="n">
        <v>0</v>
      </c>
      <c r="H85" s="81" t="n">
        <f aca="false">INT(1568/(E85+2))</f>
        <v>29</v>
      </c>
      <c r="I85" s="75" t="n">
        <v>0</v>
      </c>
      <c r="J85" s="82"/>
      <c r="K85" s="83"/>
      <c r="L85" s="83"/>
      <c r="M85" s="84"/>
      <c r="N85" s="85" t="n">
        <v>706206</v>
      </c>
    </row>
    <row r="86" customFormat="false" ht="13.5" hidden="false" customHeight="false" outlineLevel="0" collapsed="false">
      <c r="A86" s="72"/>
      <c r="B86" s="80" t="s">
        <v>167</v>
      </c>
      <c r="C86" s="74" t="n">
        <v>0</v>
      </c>
      <c r="D86" s="74" t="n">
        <v>0</v>
      </c>
      <c r="E86" s="81" t="n">
        <v>1134</v>
      </c>
      <c r="F86" s="81" t="n">
        <v>53</v>
      </c>
      <c r="G86" s="81" t="n">
        <v>0</v>
      </c>
      <c r="H86" s="81" t="n">
        <f aca="false">INT(1568/(E86+2))</f>
        <v>1</v>
      </c>
      <c r="I86" s="75" t="n">
        <f aca="false">INT(10000/(((10000*F86)/(INT(1700/F86)*F86))*1.05))</f>
        <v>30</v>
      </c>
      <c r="J86" s="82"/>
      <c r="K86" s="83"/>
      <c r="L86" s="83"/>
      <c r="M86" s="84"/>
      <c r="N86" s="85" t="n">
        <f aca="false">INT((10000/H86)+IF(I86="",0,(10000/I86)+IF(J86="",0,(10000/J86))))*2048</f>
        <v>21161984</v>
      </c>
    </row>
    <row r="87" customFormat="false" ht="13.5" hidden="false" customHeight="false" outlineLevel="0" collapsed="false">
      <c r="A87" s="72"/>
      <c r="B87" s="80" t="s">
        <v>168</v>
      </c>
      <c r="C87" s="74" t="n">
        <v>0</v>
      </c>
      <c r="D87" s="74" t="n">
        <v>0</v>
      </c>
      <c r="E87" s="81" t="n">
        <v>3</v>
      </c>
      <c r="F87" s="81" t="n">
        <v>0</v>
      </c>
      <c r="G87" s="81" t="n">
        <v>0</v>
      </c>
      <c r="H87" s="81" t="n">
        <f aca="false">INT(1568/(E87+2))</f>
        <v>313</v>
      </c>
      <c r="I87" s="75" t="n">
        <v>0</v>
      </c>
      <c r="J87" s="82"/>
      <c r="K87" s="83"/>
      <c r="L87" s="83"/>
      <c r="M87" s="84"/>
      <c r="N87" s="85" t="n">
        <v>63488</v>
      </c>
    </row>
    <row r="88" customFormat="false" ht="13.5" hidden="false" customHeight="false" outlineLevel="0" collapsed="false">
      <c r="A88" s="72"/>
      <c r="B88" s="80" t="s">
        <v>169</v>
      </c>
      <c r="C88" s="74" t="n">
        <v>0</v>
      </c>
      <c r="D88" s="74" t="n">
        <v>0</v>
      </c>
      <c r="E88" s="81" t="n">
        <v>3</v>
      </c>
      <c r="F88" s="81" t="n">
        <v>0</v>
      </c>
      <c r="G88" s="81" t="n">
        <v>0</v>
      </c>
      <c r="H88" s="81" t="n">
        <f aca="false">INT(1568/(E88+2))</f>
        <v>313</v>
      </c>
      <c r="I88" s="75" t="n">
        <v>0</v>
      </c>
      <c r="J88" s="82"/>
      <c r="K88" s="83"/>
      <c r="L88" s="83"/>
      <c r="M88" s="84"/>
      <c r="N88" s="85" t="n">
        <v>63488</v>
      </c>
    </row>
    <row r="89" customFormat="false" ht="13.5" hidden="false" customHeight="false" outlineLevel="0" collapsed="false">
      <c r="A89" s="72"/>
      <c r="B89" s="80" t="s">
        <v>170</v>
      </c>
      <c r="C89" s="74" t="n">
        <v>0</v>
      </c>
      <c r="D89" s="74" t="n">
        <v>0</v>
      </c>
      <c r="E89" s="81" t="n">
        <v>490</v>
      </c>
      <c r="F89" s="81" t="n">
        <v>58</v>
      </c>
      <c r="G89" s="81" t="n">
        <v>0</v>
      </c>
      <c r="H89" s="81" t="n">
        <f aca="false">INT(1568/(E89+2))</f>
        <v>3</v>
      </c>
      <c r="I89" s="75" t="n">
        <f aca="false">INT(10000/(((10000*F89)/(INT(1700/F89)*F89))*1.05))</f>
        <v>27</v>
      </c>
      <c r="J89" s="82"/>
      <c r="K89" s="83"/>
      <c r="L89" s="83"/>
      <c r="M89" s="84"/>
      <c r="N89" s="85" t="n">
        <f aca="false">INT((10000/H89)+IF(I89="",0,(10000/I89)+IF(J89="",0,(10000/J89))))*2048</f>
        <v>7583744</v>
      </c>
    </row>
    <row r="90" customFormat="false" ht="13.5" hidden="false" customHeight="false" outlineLevel="0" collapsed="false">
      <c r="A90" s="72"/>
      <c r="B90" s="80" t="s">
        <v>171</v>
      </c>
      <c r="C90" s="74" t="n">
        <v>0</v>
      </c>
      <c r="D90" s="74" t="n">
        <v>0</v>
      </c>
      <c r="E90" s="81" t="n">
        <v>3</v>
      </c>
      <c r="F90" s="81" t="n">
        <v>0</v>
      </c>
      <c r="G90" s="81" t="n">
        <v>0</v>
      </c>
      <c r="H90" s="81" t="n">
        <f aca="false">INT(1568/(E90+2))</f>
        <v>313</v>
      </c>
      <c r="I90" s="75" t="n">
        <v>0</v>
      </c>
      <c r="J90" s="82"/>
      <c r="K90" s="83"/>
      <c r="L90" s="83"/>
      <c r="M90" s="84"/>
      <c r="N90" s="85" t="n">
        <v>63488</v>
      </c>
    </row>
    <row r="91" customFormat="false" ht="13.5" hidden="false" customHeight="false" outlineLevel="0" collapsed="false">
      <c r="A91" s="72"/>
      <c r="B91" s="80" t="s">
        <v>172</v>
      </c>
      <c r="C91" s="74" t="n">
        <v>0</v>
      </c>
      <c r="D91" s="74" t="n">
        <v>0</v>
      </c>
      <c r="E91" s="81" t="n">
        <v>3</v>
      </c>
      <c r="F91" s="81" t="n">
        <v>0</v>
      </c>
      <c r="G91" s="81" t="n">
        <v>0</v>
      </c>
      <c r="H91" s="81" t="n">
        <f aca="false">INT(1568/(E91+2))</f>
        <v>313</v>
      </c>
      <c r="I91" s="75" t="n">
        <v>0</v>
      </c>
      <c r="J91" s="82"/>
      <c r="K91" s="83"/>
      <c r="L91" s="83"/>
      <c r="M91" s="84"/>
      <c r="N91" s="85" t="n">
        <v>63488</v>
      </c>
    </row>
    <row r="92" customFormat="false" ht="13.5" hidden="false" customHeight="false" outlineLevel="0" collapsed="false">
      <c r="A92" s="72"/>
      <c r="B92" s="80" t="s">
        <v>173</v>
      </c>
      <c r="C92" s="74" t="n">
        <v>0</v>
      </c>
      <c r="D92" s="74" t="n">
        <v>0</v>
      </c>
      <c r="E92" s="81" t="n">
        <v>188</v>
      </c>
      <c r="F92" s="81" t="n">
        <v>55</v>
      </c>
      <c r="G92" s="81" t="n">
        <v>0</v>
      </c>
      <c r="H92" s="81" t="n">
        <f aca="false">INT(1568/(E92+2))</f>
        <v>8</v>
      </c>
      <c r="I92" s="75" t="n">
        <f aca="false">INT(10000/(((10000*F92)/(INT(1700/F92)*F92))*1.05))</f>
        <v>28</v>
      </c>
      <c r="J92" s="82"/>
      <c r="K92" s="83"/>
      <c r="L92" s="83"/>
      <c r="M92" s="84"/>
      <c r="N92" s="85" t="n">
        <f aca="false">INT((10000/H92)+IF(I92="",0,(10000/I92)+IF(J92="",0,(10000/J92))))*2048</f>
        <v>3291136</v>
      </c>
    </row>
    <row r="93" customFormat="false" ht="13.5" hidden="false" customHeight="false" outlineLevel="0" collapsed="false">
      <c r="A93" s="72"/>
      <c r="B93" s="80" t="s">
        <v>174</v>
      </c>
      <c r="C93" s="74" t="n">
        <v>0</v>
      </c>
      <c r="D93" s="74" t="n">
        <v>0</v>
      </c>
      <c r="E93" s="81" t="n">
        <v>188</v>
      </c>
      <c r="F93" s="81" t="n">
        <v>55</v>
      </c>
      <c r="G93" s="81" t="n">
        <v>0</v>
      </c>
      <c r="H93" s="81" t="n">
        <f aca="false">INT(1568/(E93+2))</f>
        <v>8</v>
      </c>
      <c r="I93" s="75" t="n">
        <f aca="false">INT(10000/(((10000*F93)/(INT(1700/F93)*F93))*1.05))</f>
        <v>28</v>
      </c>
      <c r="J93" s="82"/>
      <c r="K93" s="83"/>
      <c r="L93" s="83"/>
      <c r="M93" s="84"/>
      <c r="N93" s="85" t="n">
        <f aca="false">INT((10000/H93)+IF(I93="",0,(10000/I93)+IF(J93="",0,(10000/J93))))*2048</f>
        <v>3291136</v>
      </c>
    </row>
    <row r="94" customFormat="false" ht="13.5" hidden="false" customHeight="false" outlineLevel="0" collapsed="false">
      <c r="A94" s="72"/>
      <c r="B94" s="80" t="s">
        <v>175</v>
      </c>
      <c r="C94" s="74" t="n">
        <v>0</v>
      </c>
      <c r="D94" s="74" t="n">
        <v>0</v>
      </c>
      <c r="E94" s="81" t="n">
        <v>109</v>
      </c>
      <c r="F94" s="81" t="n">
        <v>35</v>
      </c>
      <c r="G94" s="81" t="n">
        <v>0</v>
      </c>
      <c r="H94" s="81" t="n">
        <f aca="false">INT(1568/(E94+2))</f>
        <v>14</v>
      </c>
      <c r="I94" s="75" t="n">
        <f aca="false">INT(10000/(((10000*F94)/(INT(1700/F94)*F94))*1.05))</f>
        <v>45</v>
      </c>
      <c r="J94" s="82"/>
      <c r="K94" s="83"/>
      <c r="L94" s="83"/>
      <c r="M94" s="84"/>
      <c r="N94" s="85" t="n">
        <f aca="false">INT((10000/H94)+IF(I94="",0,(10000/I94)+IF(J94="",0,(10000/J94))))*2048</f>
        <v>1916928</v>
      </c>
    </row>
    <row r="95" customFormat="false" ht="13.5" hidden="false" customHeight="false" outlineLevel="0" collapsed="false">
      <c r="A95" s="72"/>
      <c r="B95" s="80" t="s">
        <v>176</v>
      </c>
      <c r="C95" s="74" t="n">
        <v>0</v>
      </c>
      <c r="D95" s="74" t="n">
        <v>0</v>
      </c>
      <c r="E95" s="81" t="n">
        <v>70</v>
      </c>
      <c r="F95" s="81" t="n">
        <v>35</v>
      </c>
      <c r="G95" s="81" t="n">
        <v>0</v>
      </c>
      <c r="H95" s="81" t="n">
        <f aca="false">INT(1568/(E95+2))</f>
        <v>21</v>
      </c>
      <c r="I95" s="75" t="n">
        <f aca="false">INT(10000/(((10000*F95)/(INT(1700/F95)*F95))*1.05))</f>
        <v>45</v>
      </c>
      <c r="J95" s="82"/>
      <c r="K95" s="83"/>
      <c r="L95" s="83"/>
      <c r="M95" s="84"/>
      <c r="N95" s="85" t="n">
        <f aca="false">INT((10000/H95)+IF(I95="",0,(10000/I95)+IF(J95="",0,(10000/J95))))*2048</f>
        <v>1429504</v>
      </c>
    </row>
    <row r="96" customFormat="false" ht="13.5" hidden="false" customHeight="false" outlineLevel="0" collapsed="false">
      <c r="A96" s="72"/>
      <c r="B96" s="80" t="s">
        <v>177</v>
      </c>
      <c r="C96" s="74" t="n">
        <v>0</v>
      </c>
      <c r="D96" s="74" t="n">
        <v>0</v>
      </c>
      <c r="E96" s="81" t="n">
        <v>90</v>
      </c>
      <c r="F96" s="81" t="n">
        <v>41</v>
      </c>
      <c r="G96" s="81" t="n">
        <v>0</v>
      </c>
      <c r="H96" s="81" t="n">
        <f aca="false">INT(1568/(E96+2))</f>
        <v>17</v>
      </c>
      <c r="I96" s="75" t="n">
        <f aca="false">INT(10000/(((10000*F96)/(INT(1700/F96)*F96))*1.05))</f>
        <v>39</v>
      </c>
      <c r="J96" s="82"/>
      <c r="K96" s="83"/>
      <c r="L96" s="83"/>
      <c r="M96" s="84"/>
      <c r="N96" s="85" t="n">
        <f aca="false">INT((10000/H96)+IF(I96="",0,(10000/I96)+IF(J96="",0,(10000/J96))))*2048</f>
        <v>1728512</v>
      </c>
    </row>
    <row r="97" customFormat="false" ht="13.5" hidden="false" customHeight="false" outlineLevel="0" collapsed="false">
      <c r="A97" s="72"/>
      <c r="B97" s="80" t="s">
        <v>178</v>
      </c>
      <c r="C97" s="74" t="n">
        <v>0</v>
      </c>
      <c r="D97" s="74" t="n">
        <v>0</v>
      </c>
      <c r="E97" s="81" t="n">
        <v>151</v>
      </c>
      <c r="F97" s="81" t="n">
        <v>96</v>
      </c>
      <c r="G97" s="81" t="n">
        <v>0</v>
      </c>
      <c r="H97" s="81" t="n">
        <f aca="false">INT(1568/(E97+2))</f>
        <v>10</v>
      </c>
      <c r="I97" s="75" t="n">
        <f aca="false">INT(10000/(((10000*F97)/(INT(1700/F97)*F97))*1.05))</f>
        <v>16</v>
      </c>
      <c r="J97" s="82"/>
      <c r="K97" s="83"/>
      <c r="L97" s="83"/>
      <c r="M97" s="84"/>
      <c r="N97" s="85" t="n">
        <f aca="false">INT((10000/H97)+IF(I97="",0,(10000/I97)+IF(J97="",0,(10000/J97))))*2048</f>
        <v>3328000</v>
      </c>
    </row>
    <row r="98" customFormat="false" ht="13.5" hidden="false" customHeight="false" outlineLevel="0" collapsed="false">
      <c r="A98" s="72"/>
      <c r="B98" s="80" t="s">
        <v>179</v>
      </c>
      <c r="C98" s="74" t="n">
        <v>0</v>
      </c>
      <c r="D98" s="74" t="n">
        <v>0</v>
      </c>
      <c r="E98" s="81" t="n">
        <v>29</v>
      </c>
      <c r="F98" s="81" t="n">
        <v>0</v>
      </c>
      <c r="G98" s="81" t="n">
        <v>0</v>
      </c>
      <c r="H98" s="81" t="n">
        <f aca="false">INT(1568/(E98+2))</f>
        <v>50</v>
      </c>
      <c r="I98" s="75" t="n">
        <v>0</v>
      </c>
      <c r="J98" s="82"/>
      <c r="K98" s="83"/>
      <c r="L98" s="83"/>
      <c r="M98" s="84"/>
      <c r="N98" s="85" t="n">
        <v>409600</v>
      </c>
    </row>
    <row r="99" customFormat="false" ht="13.5" hidden="false" customHeight="false" outlineLevel="0" collapsed="false">
      <c r="A99" s="72"/>
      <c r="B99" s="80" t="s">
        <v>180</v>
      </c>
      <c r="C99" s="74" t="n">
        <v>0</v>
      </c>
      <c r="D99" s="74" t="n">
        <v>0</v>
      </c>
      <c r="E99" s="81" t="n">
        <v>37</v>
      </c>
      <c r="F99" s="81" t="n">
        <v>0</v>
      </c>
      <c r="G99" s="81" t="n">
        <v>0</v>
      </c>
      <c r="H99" s="81" t="n">
        <f aca="false">INT(1568/(E99+2))</f>
        <v>40</v>
      </c>
      <c r="I99" s="75" t="n">
        <v>0</v>
      </c>
      <c r="J99" s="82"/>
      <c r="K99" s="83"/>
      <c r="L99" s="83"/>
      <c r="M99" s="84"/>
      <c r="N99" s="85" t="n">
        <v>512000</v>
      </c>
    </row>
    <row r="100" customFormat="false" ht="13.5" hidden="false" customHeight="false" outlineLevel="0" collapsed="false">
      <c r="A100" s="72"/>
      <c r="B100" s="80" t="s">
        <v>181</v>
      </c>
      <c r="C100" s="74" t="n">
        <v>0</v>
      </c>
      <c r="D100" s="74" t="n">
        <v>0</v>
      </c>
      <c r="E100" s="81" t="n">
        <v>3</v>
      </c>
      <c r="F100" s="81" t="n">
        <v>0</v>
      </c>
      <c r="G100" s="81" t="n">
        <v>0</v>
      </c>
      <c r="H100" s="81" t="n">
        <f aca="false">INT(1568/(E100+2))</f>
        <v>313</v>
      </c>
      <c r="I100" s="75" t="n">
        <v>0</v>
      </c>
      <c r="J100" s="82"/>
      <c r="K100" s="83"/>
      <c r="L100" s="83"/>
      <c r="M100" s="84"/>
      <c r="N100" s="85" t="n">
        <v>63488</v>
      </c>
    </row>
    <row r="101" customFormat="false" ht="13.5" hidden="false" customHeight="false" outlineLevel="0" collapsed="false">
      <c r="A101" s="72"/>
      <c r="B101" s="80" t="s">
        <v>182</v>
      </c>
      <c r="C101" s="74" t="n">
        <v>0</v>
      </c>
      <c r="D101" s="74" t="n">
        <v>0</v>
      </c>
      <c r="E101" s="81" t="n">
        <v>3</v>
      </c>
      <c r="F101" s="81" t="n">
        <v>0</v>
      </c>
      <c r="G101" s="81" t="n">
        <v>0</v>
      </c>
      <c r="H101" s="81" t="n">
        <f aca="false">INT(1568/(E101+2))</f>
        <v>313</v>
      </c>
      <c r="I101" s="75" t="n">
        <v>0</v>
      </c>
      <c r="J101" s="82"/>
      <c r="K101" s="83"/>
      <c r="L101" s="83"/>
      <c r="M101" s="84"/>
      <c r="N101" s="85" t="n">
        <v>63488</v>
      </c>
    </row>
    <row r="102" customFormat="false" ht="13.5" hidden="false" customHeight="false" outlineLevel="0" collapsed="false">
      <c r="A102" s="72"/>
      <c r="B102" s="80" t="s">
        <v>183</v>
      </c>
      <c r="C102" s="74" t="n">
        <v>0</v>
      </c>
      <c r="D102" s="74" t="n">
        <v>0</v>
      </c>
      <c r="E102" s="81" t="n">
        <v>3</v>
      </c>
      <c r="F102" s="81" t="n">
        <v>0</v>
      </c>
      <c r="G102" s="81" t="n">
        <v>0</v>
      </c>
      <c r="H102" s="81" t="n">
        <f aca="false">INT(1568/(E102+2))</f>
        <v>313</v>
      </c>
      <c r="I102" s="75" t="n">
        <v>0</v>
      </c>
      <c r="J102" s="82"/>
      <c r="K102" s="83"/>
      <c r="L102" s="83"/>
      <c r="M102" s="84"/>
      <c r="N102" s="85" t="n">
        <v>63488</v>
      </c>
    </row>
    <row r="103" customFormat="false" ht="13.5" hidden="false" customHeight="false" outlineLevel="0" collapsed="false">
      <c r="A103" s="72"/>
      <c r="B103" s="80" t="s">
        <v>184</v>
      </c>
      <c r="C103" s="74" t="n">
        <v>0</v>
      </c>
      <c r="D103" s="74" t="n">
        <v>0</v>
      </c>
      <c r="E103" s="81" t="n">
        <v>3</v>
      </c>
      <c r="F103" s="81" t="n">
        <v>0</v>
      </c>
      <c r="G103" s="81" t="n">
        <v>0</v>
      </c>
      <c r="H103" s="81" t="n">
        <f aca="false">INT(1568/(E103+2))</f>
        <v>313</v>
      </c>
      <c r="I103" s="75" t="n">
        <v>0</v>
      </c>
      <c r="J103" s="82"/>
      <c r="K103" s="83"/>
      <c r="L103" s="83"/>
      <c r="M103" s="84"/>
      <c r="N103" s="85" t="n">
        <v>63488</v>
      </c>
    </row>
    <row r="104" customFormat="false" ht="13.5" hidden="false" customHeight="false" outlineLevel="0" collapsed="false">
      <c r="A104" s="72"/>
      <c r="B104" s="80" t="s">
        <v>185</v>
      </c>
      <c r="C104" s="74" t="n">
        <v>0</v>
      </c>
      <c r="D104" s="74" t="n">
        <v>0</v>
      </c>
      <c r="E104" s="81" t="n">
        <v>3</v>
      </c>
      <c r="F104" s="81" t="n">
        <v>0</v>
      </c>
      <c r="G104" s="81" t="n">
        <v>0</v>
      </c>
      <c r="H104" s="81" t="n">
        <f aca="false">INT(1568/(E104+2))</f>
        <v>313</v>
      </c>
      <c r="I104" s="75" t="n">
        <v>0</v>
      </c>
      <c r="J104" s="82"/>
      <c r="K104" s="83"/>
      <c r="L104" s="83"/>
      <c r="M104" s="84"/>
      <c r="N104" s="85" t="n">
        <v>63488</v>
      </c>
    </row>
    <row r="105" customFormat="false" ht="13.5" hidden="false" customHeight="false" outlineLevel="0" collapsed="false">
      <c r="A105" s="72"/>
      <c r="B105" s="80" t="s">
        <v>186</v>
      </c>
      <c r="C105" s="74" t="n">
        <v>0</v>
      </c>
      <c r="D105" s="74" t="n">
        <v>0</v>
      </c>
      <c r="E105" s="81" t="n">
        <v>3</v>
      </c>
      <c r="F105" s="81" t="n">
        <v>0</v>
      </c>
      <c r="G105" s="81" t="n">
        <v>0</v>
      </c>
      <c r="H105" s="81" t="n">
        <f aca="false">INT(1568/(E105+2))</f>
        <v>313</v>
      </c>
      <c r="I105" s="75" t="n">
        <v>0</v>
      </c>
      <c r="J105" s="82"/>
      <c r="K105" s="83"/>
      <c r="L105" s="83"/>
      <c r="M105" s="84"/>
      <c r="N105" s="85" t="n">
        <v>63488</v>
      </c>
    </row>
    <row r="106" customFormat="false" ht="13.5" hidden="false" customHeight="false" outlineLevel="0" collapsed="false">
      <c r="A106" s="72"/>
      <c r="B106" s="80" t="s">
        <v>187</v>
      </c>
      <c r="C106" s="74" t="n">
        <v>0</v>
      </c>
      <c r="D106" s="74" t="n">
        <v>0</v>
      </c>
      <c r="E106" s="81" t="n">
        <v>3</v>
      </c>
      <c r="F106" s="81" t="n">
        <v>0</v>
      </c>
      <c r="G106" s="81" t="n">
        <v>0</v>
      </c>
      <c r="H106" s="81" t="n">
        <f aca="false">INT(1568/(E106+2))</f>
        <v>313</v>
      </c>
      <c r="I106" s="75" t="n">
        <v>0</v>
      </c>
      <c r="J106" s="82"/>
      <c r="K106" s="83"/>
      <c r="L106" s="83"/>
      <c r="M106" s="84"/>
      <c r="N106" s="85" t="n">
        <v>63488</v>
      </c>
    </row>
    <row r="107" customFormat="false" ht="13.5" hidden="false" customHeight="false" outlineLevel="0" collapsed="false">
      <c r="A107" s="72"/>
      <c r="B107" s="80" t="s">
        <v>188</v>
      </c>
      <c r="C107" s="74" t="n">
        <v>0</v>
      </c>
      <c r="D107" s="74" t="n">
        <v>0</v>
      </c>
      <c r="E107" s="81" t="n">
        <v>3</v>
      </c>
      <c r="F107" s="81" t="n">
        <v>0</v>
      </c>
      <c r="G107" s="81" t="n">
        <v>0</v>
      </c>
      <c r="H107" s="81" t="n">
        <f aca="false">INT(1568/(E107+2))</f>
        <v>313</v>
      </c>
      <c r="I107" s="75" t="n">
        <v>0</v>
      </c>
      <c r="J107" s="82"/>
      <c r="K107" s="83"/>
      <c r="L107" s="83"/>
      <c r="M107" s="84"/>
      <c r="N107" s="85" t="n">
        <v>63488</v>
      </c>
    </row>
    <row r="108" customFormat="false" ht="13.5" hidden="false" customHeight="false" outlineLevel="0" collapsed="false">
      <c r="A108" s="72"/>
      <c r="B108" s="80" t="s">
        <v>189</v>
      </c>
      <c r="C108" s="74" t="n">
        <v>0</v>
      </c>
      <c r="D108" s="74" t="n">
        <v>0</v>
      </c>
      <c r="E108" s="81" t="n">
        <v>3</v>
      </c>
      <c r="F108" s="81" t="n">
        <v>0</v>
      </c>
      <c r="G108" s="81" t="n">
        <v>0</v>
      </c>
      <c r="H108" s="81" t="n">
        <f aca="false">INT(1568/(E108+2))</f>
        <v>313</v>
      </c>
      <c r="I108" s="75" t="n">
        <v>0</v>
      </c>
      <c r="J108" s="82"/>
      <c r="K108" s="83"/>
      <c r="L108" s="83"/>
      <c r="M108" s="84"/>
      <c r="N108" s="85" t="n">
        <v>63488</v>
      </c>
    </row>
    <row r="109" customFormat="false" ht="13.5" hidden="false" customHeight="false" outlineLevel="0" collapsed="false">
      <c r="A109" s="72"/>
      <c r="B109" s="80" t="s">
        <v>190</v>
      </c>
      <c r="C109" s="74" t="n">
        <v>0</v>
      </c>
      <c r="D109" s="74" t="n">
        <v>0</v>
      </c>
      <c r="E109" s="81" t="n">
        <v>3</v>
      </c>
      <c r="F109" s="81" t="n">
        <v>0</v>
      </c>
      <c r="G109" s="81" t="n">
        <v>0</v>
      </c>
      <c r="H109" s="81" t="n">
        <f aca="false">INT(1568/(E109+2))</f>
        <v>313</v>
      </c>
      <c r="I109" s="75" t="n">
        <v>0</v>
      </c>
      <c r="J109" s="82"/>
      <c r="K109" s="83"/>
      <c r="L109" s="83"/>
      <c r="M109" s="84"/>
      <c r="N109" s="85" t="n">
        <v>63488</v>
      </c>
    </row>
    <row r="110" customFormat="false" ht="13.5" hidden="false" customHeight="false" outlineLevel="0" collapsed="false">
      <c r="A110" s="72"/>
      <c r="B110" s="80" t="s">
        <v>191</v>
      </c>
      <c r="C110" s="74" t="n">
        <v>0</v>
      </c>
      <c r="D110" s="74" t="n">
        <v>0</v>
      </c>
      <c r="E110" s="81" t="n">
        <v>3</v>
      </c>
      <c r="F110" s="81" t="n">
        <v>0</v>
      </c>
      <c r="G110" s="81" t="n">
        <v>0</v>
      </c>
      <c r="H110" s="81" t="n">
        <f aca="false">INT(1568/(E110+2))</f>
        <v>313</v>
      </c>
      <c r="I110" s="75" t="n">
        <v>0</v>
      </c>
      <c r="J110" s="82"/>
      <c r="K110" s="83"/>
      <c r="L110" s="83"/>
      <c r="M110" s="84"/>
      <c r="N110" s="85" t="n">
        <v>63488</v>
      </c>
    </row>
    <row r="111" customFormat="false" ht="13.5" hidden="false" customHeight="false" outlineLevel="0" collapsed="false">
      <c r="A111" s="72"/>
      <c r="B111" s="80" t="s">
        <v>192</v>
      </c>
      <c r="C111" s="74" t="n">
        <v>0</v>
      </c>
      <c r="D111" s="74" t="n">
        <v>0</v>
      </c>
      <c r="E111" s="81" t="n">
        <v>3</v>
      </c>
      <c r="F111" s="81" t="n">
        <v>0</v>
      </c>
      <c r="G111" s="81" t="n">
        <v>0</v>
      </c>
      <c r="H111" s="81" t="n">
        <f aca="false">INT(1568/(E111+2))</f>
        <v>313</v>
      </c>
      <c r="I111" s="75" t="n">
        <v>0</v>
      </c>
      <c r="J111" s="82"/>
      <c r="K111" s="83"/>
      <c r="L111" s="83"/>
      <c r="M111" s="84"/>
      <c r="N111" s="85" t="n">
        <v>63488</v>
      </c>
    </row>
    <row r="112" customFormat="false" ht="13.5" hidden="false" customHeight="false" outlineLevel="0" collapsed="false">
      <c r="A112" s="72"/>
      <c r="B112" s="80" t="s">
        <v>193</v>
      </c>
      <c r="C112" s="74" t="n">
        <v>0</v>
      </c>
      <c r="D112" s="74" t="n">
        <v>0</v>
      </c>
      <c r="E112" s="81" t="n">
        <v>3</v>
      </c>
      <c r="F112" s="81" t="n">
        <v>0</v>
      </c>
      <c r="G112" s="81" t="n">
        <v>0</v>
      </c>
      <c r="H112" s="81" t="n">
        <f aca="false">INT(1568/(E112+2))</f>
        <v>313</v>
      </c>
      <c r="I112" s="75" t="n">
        <v>0</v>
      </c>
      <c r="J112" s="82"/>
      <c r="K112" s="83"/>
      <c r="L112" s="83"/>
      <c r="M112" s="84"/>
      <c r="N112" s="85" t="n">
        <v>63488</v>
      </c>
    </row>
    <row r="113" customFormat="false" ht="13.5" hidden="false" customHeight="false" outlineLevel="0" collapsed="false">
      <c r="A113" s="72"/>
      <c r="B113" s="80" t="s">
        <v>194</v>
      </c>
      <c r="C113" s="74" t="n">
        <v>0</v>
      </c>
      <c r="D113" s="74" t="n">
        <v>0</v>
      </c>
      <c r="E113" s="81" t="n">
        <v>3</v>
      </c>
      <c r="F113" s="81" t="n">
        <v>0</v>
      </c>
      <c r="G113" s="81" t="n">
        <v>0</v>
      </c>
      <c r="H113" s="81" t="n">
        <f aca="false">INT(1568/(E113+2))</f>
        <v>313</v>
      </c>
      <c r="I113" s="75" t="n">
        <v>0</v>
      </c>
      <c r="J113" s="82"/>
      <c r="K113" s="83"/>
      <c r="L113" s="83"/>
      <c r="M113" s="84"/>
      <c r="N113" s="85" t="n">
        <v>63488</v>
      </c>
    </row>
    <row r="114" customFormat="false" ht="13.5" hidden="false" customHeight="false" outlineLevel="0" collapsed="false">
      <c r="A114" s="72"/>
      <c r="B114" s="80" t="s">
        <v>195</v>
      </c>
      <c r="C114" s="74" t="n">
        <v>0</v>
      </c>
      <c r="D114" s="74" t="n">
        <v>0</v>
      </c>
      <c r="E114" s="81" t="n">
        <v>3</v>
      </c>
      <c r="F114" s="81" t="n">
        <v>0</v>
      </c>
      <c r="G114" s="81" t="n">
        <v>0</v>
      </c>
      <c r="H114" s="81" t="n">
        <f aca="false">INT(1568/(E114+2))</f>
        <v>313</v>
      </c>
      <c r="I114" s="75" t="n">
        <v>0</v>
      </c>
      <c r="J114" s="82"/>
      <c r="K114" s="83"/>
      <c r="L114" s="83"/>
      <c r="M114" s="84"/>
      <c r="N114" s="85" t="n">
        <v>63488</v>
      </c>
    </row>
    <row r="115" customFormat="false" ht="13.5" hidden="false" customHeight="false" outlineLevel="0" collapsed="false">
      <c r="A115" s="72"/>
      <c r="B115" s="80" t="s">
        <v>196</v>
      </c>
      <c r="C115" s="74" t="n">
        <v>0</v>
      </c>
      <c r="D115" s="74" t="n">
        <v>0</v>
      </c>
      <c r="E115" s="81" t="n">
        <v>3</v>
      </c>
      <c r="F115" s="81" t="n">
        <v>0</v>
      </c>
      <c r="G115" s="81" t="n">
        <v>0</v>
      </c>
      <c r="H115" s="81" t="n">
        <f aca="false">INT(1568/(E115+2))</f>
        <v>313</v>
      </c>
      <c r="I115" s="75" t="n">
        <v>0</v>
      </c>
      <c r="J115" s="82"/>
      <c r="K115" s="83"/>
      <c r="L115" s="83"/>
      <c r="M115" s="84"/>
      <c r="N115" s="85" t="n">
        <v>63488</v>
      </c>
    </row>
    <row r="116" customFormat="false" ht="13.5" hidden="false" customHeight="false" outlineLevel="0" collapsed="false">
      <c r="A116" s="72"/>
      <c r="B116" s="80" t="s">
        <v>197</v>
      </c>
      <c r="C116" s="74" t="n">
        <v>0</v>
      </c>
      <c r="D116" s="74" t="n">
        <v>0</v>
      </c>
      <c r="E116" s="81" t="n">
        <v>3</v>
      </c>
      <c r="F116" s="81" t="n">
        <v>0</v>
      </c>
      <c r="G116" s="81" t="n">
        <v>0</v>
      </c>
      <c r="H116" s="81" t="n">
        <f aca="false">INT(1568/(E116+2))</f>
        <v>313</v>
      </c>
      <c r="I116" s="75" t="n">
        <v>0</v>
      </c>
      <c r="J116" s="82"/>
      <c r="K116" s="83"/>
      <c r="L116" s="83"/>
      <c r="M116" s="84"/>
      <c r="N116" s="85" t="n">
        <v>63488</v>
      </c>
    </row>
    <row r="117" customFormat="false" ht="13.5" hidden="false" customHeight="false" outlineLevel="0" collapsed="false">
      <c r="A117" s="72"/>
      <c r="B117" s="80" t="s">
        <v>198</v>
      </c>
      <c r="C117" s="74" t="n">
        <v>0</v>
      </c>
      <c r="D117" s="74" t="n">
        <v>0</v>
      </c>
      <c r="E117" s="81" t="n">
        <v>3</v>
      </c>
      <c r="F117" s="81" t="n">
        <v>0</v>
      </c>
      <c r="G117" s="81" t="n">
        <v>0</v>
      </c>
      <c r="H117" s="81" t="n">
        <f aca="false">INT(1568/(E117+2))</f>
        <v>313</v>
      </c>
      <c r="I117" s="75" t="n">
        <v>0</v>
      </c>
      <c r="J117" s="82"/>
      <c r="K117" s="83"/>
      <c r="L117" s="83"/>
      <c r="M117" s="84"/>
      <c r="N117" s="85" t="n">
        <v>63488</v>
      </c>
    </row>
    <row r="118" customFormat="false" ht="13.5" hidden="false" customHeight="false" outlineLevel="0" collapsed="false">
      <c r="A118" s="72"/>
      <c r="B118" s="80" t="s">
        <v>199</v>
      </c>
      <c r="C118" s="74" t="n">
        <v>0</v>
      </c>
      <c r="D118" s="74" t="n">
        <v>0</v>
      </c>
      <c r="E118" s="81" t="n">
        <v>3</v>
      </c>
      <c r="F118" s="81" t="n">
        <v>0</v>
      </c>
      <c r="G118" s="81" t="n">
        <v>0</v>
      </c>
      <c r="H118" s="81" t="n">
        <f aca="false">INT(1568/(E118+2))</f>
        <v>313</v>
      </c>
      <c r="I118" s="75" t="n">
        <v>0</v>
      </c>
      <c r="J118" s="82"/>
      <c r="K118" s="83"/>
      <c r="L118" s="83"/>
      <c r="M118" s="84"/>
      <c r="N118" s="85" t="n">
        <v>63488</v>
      </c>
    </row>
    <row r="119" customFormat="false" ht="13.5" hidden="false" customHeight="false" outlineLevel="0" collapsed="false">
      <c r="A119" s="72"/>
      <c r="B119" s="80" t="s">
        <v>200</v>
      </c>
      <c r="C119" s="74" t="n">
        <v>0</v>
      </c>
      <c r="D119" s="74" t="n">
        <v>0</v>
      </c>
      <c r="E119" s="81" t="n">
        <v>3</v>
      </c>
      <c r="F119" s="81" t="n">
        <v>0</v>
      </c>
      <c r="G119" s="81" t="n">
        <v>0</v>
      </c>
      <c r="H119" s="81" t="n">
        <f aca="false">INT(1568/(E119+2))</f>
        <v>313</v>
      </c>
      <c r="I119" s="75" t="n">
        <v>0</v>
      </c>
      <c r="J119" s="82"/>
      <c r="K119" s="83"/>
      <c r="L119" s="83"/>
      <c r="M119" s="84"/>
      <c r="N119" s="85" t="n">
        <v>63488</v>
      </c>
    </row>
    <row r="120" customFormat="false" ht="13.5" hidden="false" customHeight="false" outlineLevel="0" collapsed="false">
      <c r="A120" s="72"/>
      <c r="B120" s="80" t="s">
        <v>201</v>
      </c>
      <c r="C120" s="74" t="n">
        <v>0</v>
      </c>
      <c r="D120" s="74" t="n">
        <v>0</v>
      </c>
      <c r="E120" s="81" t="n">
        <v>3</v>
      </c>
      <c r="F120" s="81" t="n">
        <v>0</v>
      </c>
      <c r="G120" s="81" t="n">
        <v>0</v>
      </c>
      <c r="H120" s="81" t="n">
        <f aca="false">INT(1568/(E120+2))</f>
        <v>313</v>
      </c>
      <c r="I120" s="75" t="n">
        <v>0</v>
      </c>
      <c r="J120" s="82"/>
      <c r="K120" s="83"/>
      <c r="L120" s="83"/>
      <c r="M120" s="84"/>
      <c r="N120" s="85" t="n">
        <v>63488</v>
      </c>
    </row>
    <row r="121" customFormat="false" ht="13.5" hidden="false" customHeight="false" outlineLevel="0" collapsed="false">
      <c r="A121" s="72"/>
      <c r="B121" s="80" t="s">
        <v>202</v>
      </c>
      <c r="C121" s="74" t="n">
        <v>0</v>
      </c>
      <c r="D121" s="74" t="n">
        <v>0</v>
      </c>
      <c r="E121" s="81" t="n">
        <v>3</v>
      </c>
      <c r="F121" s="81" t="n">
        <v>0</v>
      </c>
      <c r="G121" s="81" t="n">
        <v>0</v>
      </c>
      <c r="H121" s="81" t="n">
        <f aca="false">INT(1568/(E121+2))</f>
        <v>313</v>
      </c>
      <c r="I121" s="75" t="n">
        <v>0</v>
      </c>
      <c r="J121" s="82"/>
      <c r="K121" s="83"/>
      <c r="L121" s="83"/>
      <c r="M121" s="84"/>
      <c r="N121" s="85" t="n">
        <v>63488</v>
      </c>
    </row>
    <row r="122" customFormat="false" ht="13.5" hidden="false" customHeight="false" outlineLevel="0" collapsed="false">
      <c r="A122" s="72"/>
      <c r="B122" s="80" t="s">
        <v>203</v>
      </c>
      <c r="C122" s="74" t="n">
        <v>0</v>
      </c>
      <c r="D122" s="74" t="n">
        <v>0</v>
      </c>
      <c r="E122" s="81" t="n">
        <v>3</v>
      </c>
      <c r="F122" s="81" t="n">
        <v>0</v>
      </c>
      <c r="G122" s="81" t="n">
        <v>0</v>
      </c>
      <c r="H122" s="81" t="n">
        <f aca="false">INT(1568/(E122+2))</f>
        <v>313</v>
      </c>
      <c r="I122" s="75" t="n">
        <v>0</v>
      </c>
      <c r="J122" s="82"/>
      <c r="K122" s="83"/>
      <c r="L122" s="83"/>
      <c r="M122" s="84"/>
      <c r="N122" s="85" t="n">
        <v>63488</v>
      </c>
    </row>
    <row r="123" customFormat="false" ht="13.5" hidden="false" customHeight="false" outlineLevel="0" collapsed="false">
      <c r="A123" s="72"/>
      <c r="B123" s="80" t="s">
        <v>204</v>
      </c>
      <c r="C123" s="74" t="n">
        <v>0</v>
      </c>
      <c r="D123" s="74" t="n">
        <v>0</v>
      </c>
      <c r="E123" s="81" t="n">
        <v>3</v>
      </c>
      <c r="F123" s="81" t="n">
        <v>0</v>
      </c>
      <c r="G123" s="81" t="n">
        <v>0</v>
      </c>
      <c r="H123" s="81" t="n">
        <f aca="false">INT(1568/(E123+2))</f>
        <v>313</v>
      </c>
      <c r="I123" s="75" t="n">
        <v>0</v>
      </c>
      <c r="J123" s="82"/>
      <c r="K123" s="83"/>
      <c r="L123" s="83"/>
      <c r="M123" s="84"/>
      <c r="N123" s="85" t="n">
        <v>63488</v>
      </c>
    </row>
    <row r="124" customFormat="false" ht="13.5" hidden="false" customHeight="false" outlineLevel="0" collapsed="false">
      <c r="A124" s="72"/>
      <c r="B124" s="80" t="s">
        <v>205</v>
      </c>
      <c r="C124" s="74" t="n">
        <v>0</v>
      </c>
      <c r="D124" s="74" t="n">
        <v>0</v>
      </c>
      <c r="E124" s="81" t="n">
        <v>3</v>
      </c>
      <c r="F124" s="81" t="n">
        <v>0</v>
      </c>
      <c r="G124" s="81" t="n">
        <v>0</v>
      </c>
      <c r="H124" s="81" t="n">
        <f aca="false">INT(1568/(E124+2))</f>
        <v>313</v>
      </c>
      <c r="I124" s="75" t="n">
        <v>0</v>
      </c>
      <c r="J124" s="82"/>
      <c r="K124" s="83"/>
      <c r="L124" s="83"/>
      <c r="M124" s="84"/>
      <c r="N124" s="85" t="n">
        <v>63488</v>
      </c>
    </row>
    <row r="125" customFormat="false" ht="13.5" hidden="false" customHeight="false" outlineLevel="0" collapsed="false">
      <c r="A125" s="72"/>
      <c r="B125" s="80" t="s">
        <v>206</v>
      </c>
      <c r="C125" s="74" t="n">
        <v>0</v>
      </c>
      <c r="D125" s="74" t="n">
        <v>0</v>
      </c>
      <c r="E125" s="81" t="n">
        <v>3</v>
      </c>
      <c r="F125" s="81" t="n">
        <v>0</v>
      </c>
      <c r="G125" s="81" t="n">
        <v>0</v>
      </c>
      <c r="H125" s="81" t="n">
        <f aca="false">INT(1568/(E125+2))</f>
        <v>313</v>
      </c>
      <c r="I125" s="75" t="n">
        <v>0</v>
      </c>
      <c r="J125" s="82"/>
      <c r="K125" s="83"/>
      <c r="L125" s="83"/>
      <c r="M125" s="84"/>
      <c r="N125" s="85" t="n">
        <v>63488</v>
      </c>
    </row>
    <row r="126" customFormat="false" ht="13.5" hidden="false" customHeight="false" outlineLevel="0" collapsed="false">
      <c r="A126" s="72"/>
      <c r="B126" s="80" t="s">
        <v>207</v>
      </c>
      <c r="C126" s="74" t="n">
        <v>0</v>
      </c>
      <c r="D126" s="74" t="n">
        <v>0</v>
      </c>
      <c r="E126" s="81" t="n">
        <v>3</v>
      </c>
      <c r="F126" s="81" t="n">
        <v>0</v>
      </c>
      <c r="G126" s="81" t="n">
        <v>0</v>
      </c>
      <c r="H126" s="81" t="n">
        <f aca="false">INT(1568/(E126+2))</f>
        <v>313</v>
      </c>
      <c r="I126" s="75" t="n">
        <v>0</v>
      </c>
      <c r="J126" s="82"/>
      <c r="K126" s="83"/>
      <c r="L126" s="83"/>
      <c r="M126" s="84"/>
      <c r="N126" s="85" t="n">
        <v>63488</v>
      </c>
    </row>
    <row r="127" customFormat="false" ht="13.5" hidden="false" customHeight="false" outlineLevel="0" collapsed="false">
      <c r="A127" s="72"/>
      <c r="B127" s="80" t="s">
        <v>208</v>
      </c>
      <c r="C127" s="74" t="n">
        <v>0</v>
      </c>
      <c r="D127" s="74" t="n">
        <v>0</v>
      </c>
      <c r="E127" s="81" t="n">
        <v>3</v>
      </c>
      <c r="F127" s="81" t="n">
        <v>0</v>
      </c>
      <c r="G127" s="81" t="n">
        <v>0</v>
      </c>
      <c r="H127" s="81" t="n">
        <f aca="false">INT(1568/(E127+2))</f>
        <v>313</v>
      </c>
      <c r="I127" s="75" t="n">
        <v>0</v>
      </c>
      <c r="J127" s="82"/>
      <c r="K127" s="83"/>
      <c r="L127" s="83"/>
      <c r="M127" s="84"/>
      <c r="N127" s="85" t="n">
        <v>63488</v>
      </c>
    </row>
    <row r="128" customFormat="false" ht="13.5" hidden="false" customHeight="false" outlineLevel="0" collapsed="false">
      <c r="A128" s="72"/>
      <c r="B128" s="80" t="s">
        <v>209</v>
      </c>
      <c r="C128" s="74" t="n">
        <v>0</v>
      </c>
      <c r="D128" s="74" t="n">
        <v>0</v>
      </c>
      <c r="E128" s="81" t="n">
        <v>3</v>
      </c>
      <c r="F128" s="81" t="n">
        <v>0</v>
      </c>
      <c r="G128" s="81" t="n">
        <v>0</v>
      </c>
      <c r="H128" s="81" t="n">
        <f aca="false">INT(1568/(E128+2))</f>
        <v>313</v>
      </c>
      <c r="I128" s="75" t="n">
        <v>0</v>
      </c>
      <c r="J128" s="82"/>
      <c r="K128" s="83"/>
      <c r="L128" s="83"/>
      <c r="M128" s="84"/>
      <c r="N128" s="85" t="n">
        <v>63488</v>
      </c>
    </row>
    <row r="129" customFormat="false" ht="13.5" hidden="false" customHeight="false" outlineLevel="0" collapsed="false">
      <c r="A129" s="72"/>
      <c r="B129" s="80" t="s">
        <v>210</v>
      </c>
      <c r="C129" s="74" t="n">
        <v>0</v>
      </c>
      <c r="D129" s="74" t="n">
        <v>0</v>
      </c>
      <c r="E129" s="81" t="n">
        <v>3</v>
      </c>
      <c r="F129" s="81" t="n">
        <v>0</v>
      </c>
      <c r="G129" s="81" t="n">
        <v>0</v>
      </c>
      <c r="H129" s="81" t="n">
        <f aca="false">INT(1568/(E129+2))</f>
        <v>313</v>
      </c>
      <c r="I129" s="75" t="n">
        <v>0</v>
      </c>
      <c r="J129" s="82"/>
      <c r="K129" s="83"/>
      <c r="L129" s="83"/>
      <c r="M129" s="84"/>
      <c r="N129" s="85" t="n">
        <v>63488</v>
      </c>
    </row>
    <row r="130" customFormat="false" ht="13.5" hidden="false" customHeight="false" outlineLevel="0" collapsed="false">
      <c r="A130" s="72"/>
      <c r="B130" s="80" t="s">
        <v>211</v>
      </c>
      <c r="C130" s="74" t="n">
        <v>0</v>
      </c>
      <c r="D130" s="74" t="n">
        <v>0</v>
      </c>
      <c r="E130" s="81" t="n">
        <v>3</v>
      </c>
      <c r="F130" s="81" t="n">
        <v>0</v>
      </c>
      <c r="G130" s="81" t="n">
        <v>0</v>
      </c>
      <c r="H130" s="81" t="n">
        <f aca="false">INT(1568/(E130+2))</f>
        <v>313</v>
      </c>
      <c r="I130" s="75" t="n">
        <v>0</v>
      </c>
      <c r="J130" s="82"/>
      <c r="K130" s="83"/>
      <c r="L130" s="83"/>
      <c r="M130" s="84"/>
      <c r="N130" s="85" t="n">
        <v>63488</v>
      </c>
    </row>
    <row r="131" customFormat="false" ht="13.5" hidden="false" customHeight="false" outlineLevel="0" collapsed="false">
      <c r="A131" s="72"/>
      <c r="B131" s="80" t="s">
        <v>212</v>
      </c>
      <c r="C131" s="74" t="n">
        <v>0</v>
      </c>
      <c r="D131" s="74" t="n">
        <v>0</v>
      </c>
      <c r="E131" s="81" t="n">
        <v>3</v>
      </c>
      <c r="F131" s="81" t="n">
        <v>0</v>
      </c>
      <c r="G131" s="81" t="n">
        <v>0</v>
      </c>
      <c r="H131" s="81" t="n">
        <f aca="false">INT(1568/(E131+2))</f>
        <v>313</v>
      </c>
      <c r="I131" s="75" t="n">
        <v>0</v>
      </c>
      <c r="J131" s="82"/>
      <c r="K131" s="83"/>
      <c r="L131" s="83"/>
      <c r="M131" s="84"/>
      <c r="N131" s="85" t="n">
        <v>63488</v>
      </c>
    </row>
    <row r="132" customFormat="false" ht="13.5" hidden="false" customHeight="false" outlineLevel="0" collapsed="false">
      <c r="A132" s="72"/>
      <c r="B132" s="80" t="s">
        <v>213</v>
      </c>
      <c r="C132" s="74" t="n">
        <v>0</v>
      </c>
      <c r="D132" s="74" t="n">
        <v>0</v>
      </c>
      <c r="E132" s="81" t="n">
        <v>3</v>
      </c>
      <c r="F132" s="81" t="n">
        <v>0</v>
      </c>
      <c r="G132" s="81" t="n">
        <v>0</v>
      </c>
      <c r="H132" s="81" t="n">
        <f aca="false">INT(1568/(E132+2))</f>
        <v>313</v>
      </c>
      <c r="I132" s="75" t="n">
        <v>0</v>
      </c>
      <c r="J132" s="82"/>
      <c r="K132" s="83"/>
      <c r="L132" s="83"/>
      <c r="M132" s="84"/>
      <c r="N132" s="85" t="n">
        <v>63488</v>
      </c>
    </row>
    <row r="133" customFormat="false" ht="13.5" hidden="false" customHeight="false" outlineLevel="0" collapsed="false">
      <c r="A133" s="72"/>
      <c r="B133" s="80" t="s">
        <v>214</v>
      </c>
      <c r="C133" s="74" t="n">
        <v>0</v>
      </c>
      <c r="D133" s="74" t="n">
        <v>0</v>
      </c>
      <c r="E133" s="81" t="n">
        <v>3</v>
      </c>
      <c r="F133" s="81" t="n">
        <v>0</v>
      </c>
      <c r="G133" s="81" t="n">
        <v>0</v>
      </c>
      <c r="H133" s="81" t="n">
        <f aca="false">INT(1568/(E133+2))</f>
        <v>313</v>
      </c>
      <c r="I133" s="75" t="n">
        <v>0</v>
      </c>
      <c r="J133" s="82"/>
      <c r="K133" s="83"/>
      <c r="L133" s="83"/>
      <c r="M133" s="84"/>
      <c r="N133" s="85" t="n">
        <v>63488</v>
      </c>
    </row>
    <row r="134" customFormat="false" ht="13.5" hidden="false" customHeight="false" outlineLevel="0" collapsed="false">
      <c r="A134" s="72"/>
      <c r="B134" s="80" t="s">
        <v>215</v>
      </c>
      <c r="C134" s="74" t="n">
        <v>0</v>
      </c>
      <c r="D134" s="74" t="n">
        <v>0</v>
      </c>
      <c r="E134" s="81" t="n">
        <v>3</v>
      </c>
      <c r="F134" s="81" t="n">
        <v>0</v>
      </c>
      <c r="G134" s="81" t="n">
        <v>0</v>
      </c>
      <c r="H134" s="81" t="n">
        <f aca="false">INT(1568/(E134+2))</f>
        <v>313</v>
      </c>
      <c r="I134" s="75" t="n">
        <v>0</v>
      </c>
      <c r="J134" s="82"/>
      <c r="K134" s="83"/>
      <c r="L134" s="83"/>
      <c r="M134" s="84"/>
      <c r="N134" s="85" t="n">
        <v>63488</v>
      </c>
    </row>
    <row r="135" customFormat="false" ht="13.5" hidden="false" customHeight="false" outlineLevel="0" collapsed="false">
      <c r="A135" s="72"/>
      <c r="B135" s="80" t="s">
        <v>216</v>
      </c>
      <c r="C135" s="74" t="n">
        <v>0</v>
      </c>
      <c r="D135" s="74" t="n">
        <v>0</v>
      </c>
      <c r="E135" s="81" t="n">
        <v>3</v>
      </c>
      <c r="F135" s="81" t="n">
        <v>0</v>
      </c>
      <c r="G135" s="81" t="n">
        <v>0</v>
      </c>
      <c r="H135" s="81" t="n">
        <f aca="false">INT(1568/(E135+2))</f>
        <v>313</v>
      </c>
      <c r="I135" s="75" t="n">
        <v>0</v>
      </c>
      <c r="J135" s="82"/>
      <c r="K135" s="83"/>
      <c r="L135" s="83"/>
      <c r="M135" s="84"/>
      <c r="N135" s="85" t="n">
        <v>63488</v>
      </c>
    </row>
    <row r="136" customFormat="false" ht="13.5" hidden="false" customHeight="false" outlineLevel="0" collapsed="false">
      <c r="A136" s="72"/>
      <c r="B136" s="80" t="s">
        <v>217</v>
      </c>
      <c r="C136" s="74" t="n">
        <v>0</v>
      </c>
      <c r="D136" s="74" t="n">
        <v>0</v>
      </c>
      <c r="E136" s="81" t="n">
        <v>3</v>
      </c>
      <c r="F136" s="81" t="n">
        <v>0</v>
      </c>
      <c r="G136" s="81" t="n">
        <v>0</v>
      </c>
      <c r="H136" s="81" t="n">
        <f aca="false">INT(1568/(E136+2))</f>
        <v>313</v>
      </c>
      <c r="I136" s="75" t="n">
        <v>0</v>
      </c>
      <c r="J136" s="82"/>
      <c r="K136" s="83"/>
      <c r="L136" s="83"/>
      <c r="M136" s="84"/>
      <c r="N136" s="85" t="n">
        <v>63488</v>
      </c>
    </row>
    <row r="137" customFormat="false" ht="13.5" hidden="false" customHeight="false" outlineLevel="0" collapsed="false">
      <c r="A137" s="72"/>
      <c r="B137" s="80" t="s">
        <v>218</v>
      </c>
      <c r="C137" s="74" t="n">
        <v>0</v>
      </c>
      <c r="D137" s="74" t="n">
        <v>0</v>
      </c>
      <c r="E137" s="81" t="n">
        <v>3</v>
      </c>
      <c r="F137" s="81" t="n">
        <v>0</v>
      </c>
      <c r="G137" s="81" t="n">
        <v>0</v>
      </c>
      <c r="H137" s="81" t="n">
        <f aca="false">INT(1568/(E137+2))</f>
        <v>313</v>
      </c>
      <c r="I137" s="75" t="n">
        <v>0</v>
      </c>
      <c r="J137" s="82"/>
      <c r="K137" s="83"/>
      <c r="L137" s="83"/>
      <c r="M137" s="84"/>
      <c r="N137" s="85" t="n">
        <v>63488</v>
      </c>
    </row>
    <row r="138" customFormat="false" ht="13.5" hidden="false" customHeight="false" outlineLevel="0" collapsed="false">
      <c r="A138" s="72"/>
      <c r="B138" s="80" t="s">
        <v>219</v>
      </c>
      <c r="C138" s="74" t="n">
        <v>0</v>
      </c>
      <c r="D138" s="74" t="n">
        <v>0</v>
      </c>
      <c r="E138" s="81" t="n">
        <v>3</v>
      </c>
      <c r="F138" s="81" t="n">
        <v>0</v>
      </c>
      <c r="G138" s="81" t="n">
        <v>0</v>
      </c>
      <c r="H138" s="81" t="n">
        <f aca="false">INT(1568/(E138+2))</f>
        <v>313</v>
      </c>
      <c r="I138" s="75" t="n">
        <v>0</v>
      </c>
      <c r="J138" s="82"/>
      <c r="K138" s="83"/>
      <c r="L138" s="83"/>
      <c r="M138" s="84"/>
      <c r="N138" s="85" t="n">
        <v>6348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04:14:36Z</dcterms:created>
  <dc:creator>スーパーストリーム株式会社; </dc:creator>
  <dc:description/>
  <dc:language>en-US</dc:language>
  <cp:lastModifiedBy>社内標準ソフトウェア（事務用）</cp:lastModifiedBy>
  <dcterms:modified xsi:type="dcterms:W3CDTF">2015-07-30T04:53:10Z</dcterms:modified>
  <cp:revision>0</cp:revision>
  <dc:subject/>
  <dc:title/>
</cp:coreProperties>
</file>