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当月" sheetId="1" state="visible" r:id="rId2"/>
  </sheets>
  <definedNames>
    <definedName function="false" hidden="false" localSheetId="0" name="_xlnm.Print_Area" vbProcedure="false">当月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販管費予実表</t>
  </si>
  <si>
    <r>
      <rPr>
        <sz val="11"/>
        <rFont val="Noto Sans"/>
        <family val="2"/>
      </rPr>
      <t xml:space="preserve">東京営業第一</t>
    </r>
    <r>
      <rPr>
        <sz val="11"/>
        <rFont val="ＭＳ Ｐゴシック"/>
        <family val="3"/>
        <charset val="128"/>
      </rPr>
      <t xml:space="preserve">G</t>
    </r>
  </si>
  <si>
    <r>
      <rPr>
        <sz val="11"/>
        <rFont val="Noto Sans"/>
        <family val="2"/>
      </rPr>
      <t xml:space="preserve">東京営業第二</t>
    </r>
    <r>
      <rPr>
        <sz val="11"/>
        <rFont val="ＭＳ Ｐゴシック"/>
        <family val="3"/>
        <charset val="128"/>
      </rPr>
      <t xml:space="preserve">G</t>
    </r>
  </si>
  <si>
    <r>
      <rPr>
        <sz val="11"/>
        <rFont val="Noto Sans"/>
        <family val="2"/>
      </rPr>
      <t xml:space="preserve">東京営業第三</t>
    </r>
    <r>
      <rPr>
        <sz val="11"/>
        <rFont val="ＭＳ Ｐゴシック"/>
        <family val="3"/>
        <charset val="128"/>
      </rPr>
      <t xml:space="preserve">G</t>
    </r>
  </si>
  <si>
    <r>
      <rPr>
        <sz val="11"/>
        <rFont val="Noto Sans"/>
        <family val="2"/>
      </rPr>
      <t xml:space="preserve">営業管理</t>
    </r>
    <r>
      <rPr>
        <sz val="11"/>
        <rFont val="ＭＳ Ｐゴシック"/>
        <family val="3"/>
        <charset val="128"/>
      </rPr>
      <t xml:space="preserve">G</t>
    </r>
  </si>
  <si>
    <t xml:space="preserve">大阪支社</t>
  </si>
  <si>
    <t xml:space="preserve">名古屋支社</t>
  </si>
  <si>
    <t xml:space="preserve">全社合計</t>
  </si>
  <si>
    <t xml:space="preserve">広告宣伝費</t>
  </si>
  <si>
    <t xml:space="preserve">予算</t>
  </si>
  <si>
    <t xml:space="preserve">実績金額</t>
  </si>
  <si>
    <t xml:space="preserve">荷造運賃</t>
  </si>
  <si>
    <t xml:space="preserve">保険料</t>
  </si>
  <si>
    <t xml:space="preserve">サービス費</t>
  </si>
  <si>
    <t xml:space="preserve">通信費</t>
  </si>
  <si>
    <t xml:space="preserve">消耗品費</t>
  </si>
  <si>
    <t xml:space="preserve">減価償却費</t>
  </si>
  <si>
    <t xml:space="preserve">交際接待費</t>
  </si>
  <si>
    <t xml:space="preserve">旅費交通費</t>
  </si>
  <si>
    <t xml:space="preserve">教育費</t>
  </si>
  <si>
    <t xml:space="preserve">顧問料等</t>
  </si>
  <si>
    <t xml:space="preserve">雑費</t>
  </si>
  <si>
    <t xml:space="preserve">販管費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12"/>
    <col collapsed="false" customWidth="true" hidden="false" outlineLevel="0" max="5" min="3" style="0" width="14.37"/>
    <col collapsed="false" customWidth="true" hidden="false" outlineLevel="0" max="6" min="6" style="0" width="10.25"/>
    <col collapsed="false" customWidth="true" hidden="false" outlineLevel="0" max="7" min="7" style="0" width="9.25"/>
    <col collapsed="false" customWidth="true" hidden="false" outlineLevel="0" max="8" min="8" style="0" width="10.99"/>
    <col collapsed="false" customWidth="true" hidden="false" outlineLevel="0" max="9" min="9" style="0" width="10.25"/>
    <col collapsed="false" customWidth="true" hidden="false" outlineLevel="0" max="10" min="10" style="0" width="13.12"/>
    <col collapsed="false" customWidth="true" hidden="false" outlineLevel="0" max="11" min="11" style="0" width="7.99"/>
    <col collapsed="false" customWidth="true" hidden="false" outlineLevel="0" max="12" min="12" style="0" width="14.49"/>
    <col collapsed="false" customWidth="true" hidden="false" outlineLevel="0" max="13" min="13" style="0" width="12.86"/>
    <col collapsed="false" customWidth="true" hidden="false" outlineLevel="0" max="14" min="14" style="0" width="12.25"/>
    <col collapsed="false" customWidth="true" hidden="false" outlineLevel="0" max="15" min="15" style="0" width="17.25"/>
    <col collapsed="false" customWidth="true" hidden="false" outlineLevel="0" max="16" min="16" style="0" width="15.87"/>
    <col collapsed="false" customWidth="true" hidden="false" outlineLevel="0" max="17" min="17" style="0" width="17.87"/>
    <col collapsed="false" customWidth="true" hidden="false" outlineLevel="0" max="18" min="18" style="0" width="11.62"/>
  </cols>
  <sheetData>
    <row r="1" customFormat="false" ht="17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n">
        <f aca="true">TODAY()</f>
        <v>46232</v>
      </c>
    </row>
    <row r="3" customFormat="false" ht="22.5" hidden="false" customHeight="true" outlineLevel="0" collapsed="false">
      <c r="A3" s="3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  <c r="L3" s="7"/>
    </row>
    <row r="4" customFormat="false" ht="13.5" hidden="false" customHeight="false" outlineLevel="0" collapsed="false">
      <c r="A4" s="8" t="s">
        <v>8</v>
      </c>
      <c r="B4" s="9" t="s">
        <v>9</v>
      </c>
      <c r="C4" s="10" t="n">
        <f aca="false">L4</f>
        <v>0</v>
      </c>
      <c r="D4" s="10" t="n">
        <f aca="false">M4</f>
        <v>0</v>
      </c>
      <c r="E4" s="10" t="n">
        <f aca="false">N4</f>
        <v>0</v>
      </c>
      <c r="F4" s="10" t="n">
        <f aca="false">O4</f>
        <v>0</v>
      </c>
      <c r="G4" s="10" t="n">
        <f aca="false">P4</f>
        <v>0</v>
      </c>
      <c r="H4" s="10" t="n">
        <f aca="false">Q4</f>
        <v>0</v>
      </c>
      <c r="I4" s="11" t="n">
        <f aca="false">SUM(C4:H4)</f>
        <v>0</v>
      </c>
      <c r="L4" s="12"/>
      <c r="M4" s="13"/>
      <c r="N4" s="13"/>
      <c r="P4" s="13"/>
      <c r="Q4" s="13"/>
      <c r="R4" s="13"/>
    </row>
    <row r="5" customFormat="false" ht="13.5" hidden="false" customHeight="false" outlineLevel="0" collapsed="false">
      <c r="A5" s="8"/>
      <c r="B5" s="9" t="s">
        <v>10</v>
      </c>
      <c r="C5" s="10" t="n">
        <f aca="false">L5</f>
        <v>0</v>
      </c>
      <c r="D5" s="10" t="n">
        <f aca="false">M5</f>
        <v>0</v>
      </c>
      <c r="E5" s="10" t="n">
        <f aca="false">N5</f>
        <v>0</v>
      </c>
      <c r="F5" s="10" t="n">
        <f aca="false">O5</f>
        <v>0</v>
      </c>
      <c r="G5" s="10" t="n">
        <f aca="false">P5</f>
        <v>0</v>
      </c>
      <c r="H5" s="10" t="n">
        <f aca="false">Q5</f>
        <v>0</v>
      </c>
      <c r="I5" s="11" t="n">
        <f aca="false">SUM(C5:H5)</f>
        <v>0</v>
      </c>
      <c r="L5" s="13"/>
      <c r="P5" s="13"/>
      <c r="R5" s="13"/>
    </row>
    <row r="6" customFormat="false" ht="13.5" hidden="false" customHeight="false" outlineLevel="0" collapsed="false">
      <c r="A6" s="8" t="s">
        <v>11</v>
      </c>
      <c r="B6" s="9" t="s">
        <v>9</v>
      </c>
      <c r="C6" s="10" t="n">
        <f aca="false">L6</f>
        <v>0</v>
      </c>
      <c r="D6" s="10" t="n">
        <f aca="false">M6</f>
        <v>0</v>
      </c>
      <c r="E6" s="10" t="n">
        <f aca="false">N6</f>
        <v>0</v>
      </c>
      <c r="F6" s="10" t="n">
        <f aca="false">O6</f>
        <v>0</v>
      </c>
      <c r="G6" s="10" t="n">
        <f aca="false">P6</f>
        <v>0</v>
      </c>
      <c r="H6" s="10" t="n">
        <f aca="false">Q6</f>
        <v>0</v>
      </c>
      <c r="I6" s="11" t="n">
        <f aca="false">SUM(C6:H6)</f>
        <v>0</v>
      </c>
      <c r="L6" s="13"/>
      <c r="M6" s="13"/>
      <c r="N6" s="13"/>
      <c r="P6" s="13"/>
      <c r="R6" s="13"/>
    </row>
    <row r="7" customFormat="false" ht="13.5" hidden="false" customHeight="false" outlineLevel="0" collapsed="false">
      <c r="A7" s="8"/>
      <c r="B7" s="9" t="s">
        <v>10</v>
      </c>
      <c r="C7" s="10" t="n">
        <f aca="false">L7</f>
        <v>0</v>
      </c>
      <c r="D7" s="10" t="n">
        <f aca="false">M7</f>
        <v>0</v>
      </c>
      <c r="E7" s="10" t="n">
        <f aca="false">N7</f>
        <v>0</v>
      </c>
      <c r="F7" s="10" t="n">
        <f aca="false">O7</f>
        <v>0</v>
      </c>
      <c r="G7" s="10" t="n">
        <f aca="false">P7</f>
        <v>0</v>
      </c>
      <c r="H7" s="10" t="n">
        <f aca="false">Q7</f>
        <v>0</v>
      </c>
      <c r="I7" s="11" t="n">
        <f aca="false">SUM(C7:H7)</f>
        <v>0</v>
      </c>
      <c r="M7" s="13"/>
      <c r="R7" s="13"/>
    </row>
    <row r="8" customFormat="false" ht="13.5" hidden="false" customHeight="false" outlineLevel="0" collapsed="false">
      <c r="A8" s="8" t="s">
        <v>12</v>
      </c>
      <c r="B8" s="9" t="s">
        <v>9</v>
      </c>
      <c r="C8" s="10" t="n">
        <f aca="false">L8</f>
        <v>0</v>
      </c>
      <c r="D8" s="10" t="n">
        <f aca="false">M8</f>
        <v>0</v>
      </c>
      <c r="E8" s="10" t="n">
        <f aca="false">N8</f>
        <v>0</v>
      </c>
      <c r="F8" s="10" t="n">
        <f aca="false">O8</f>
        <v>0</v>
      </c>
      <c r="G8" s="10" t="n">
        <f aca="false">P8</f>
        <v>0</v>
      </c>
      <c r="H8" s="10" t="n">
        <f aca="false">Q8</f>
        <v>0</v>
      </c>
      <c r="I8" s="11" t="n">
        <f aca="false">SUM(C8:H8)</f>
        <v>0</v>
      </c>
      <c r="L8" s="13"/>
      <c r="M8" s="13"/>
      <c r="N8" s="13"/>
      <c r="P8" s="13"/>
      <c r="Q8" s="13"/>
      <c r="R8" s="13"/>
    </row>
    <row r="9" customFormat="false" ht="13.5" hidden="false" customHeight="false" outlineLevel="0" collapsed="false">
      <c r="A9" s="8"/>
      <c r="B9" s="9" t="s">
        <v>10</v>
      </c>
      <c r="C9" s="10" t="n">
        <f aca="false">L9</f>
        <v>0</v>
      </c>
      <c r="D9" s="10" t="n">
        <f aca="false">M9</f>
        <v>0</v>
      </c>
      <c r="E9" s="10" t="n">
        <f aca="false">N9</f>
        <v>0</v>
      </c>
      <c r="F9" s="10" t="n">
        <f aca="false">O9</f>
        <v>0</v>
      </c>
      <c r="G9" s="10" t="n">
        <f aca="false">P9</f>
        <v>0</v>
      </c>
      <c r="H9" s="10" t="n">
        <f aca="false">Q9</f>
        <v>0</v>
      </c>
      <c r="I9" s="11" t="n">
        <f aca="false">SUM(C9:H9)</f>
        <v>0</v>
      </c>
      <c r="O9" s="13"/>
      <c r="P9" s="13"/>
      <c r="R9" s="13"/>
    </row>
    <row r="10" customFormat="false" ht="13.5" hidden="false" customHeight="false" outlineLevel="0" collapsed="false">
      <c r="A10" s="8" t="s">
        <v>13</v>
      </c>
      <c r="B10" s="9" t="s">
        <v>9</v>
      </c>
      <c r="C10" s="10" t="n">
        <f aca="false">L10</f>
        <v>0</v>
      </c>
      <c r="D10" s="10" t="n">
        <f aca="false">M10</f>
        <v>0</v>
      </c>
      <c r="E10" s="10" t="n">
        <f aca="false">N10</f>
        <v>0</v>
      </c>
      <c r="F10" s="10" t="n">
        <f aca="false">O10</f>
        <v>0</v>
      </c>
      <c r="G10" s="10" t="n">
        <f aca="false">P10</f>
        <v>0</v>
      </c>
      <c r="H10" s="10" t="n">
        <f aca="false">Q10</f>
        <v>0</v>
      </c>
      <c r="I10" s="11" t="n">
        <f aca="false">SUM(C10:H10)</f>
        <v>0</v>
      </c>
      <c r="L10" s="13"/>
      <c r="M10" s="13"/>
      <c r="N10" s="13"/>
      <c r="O10" s="13"/>
      <c r="P10" s="13"/>
      <c r="Q10" s="13"/>
      <c r="R10" s="13"/>
    </row>
    <row r="11" customFormat="false" ht="13.5" hidden="false" customHeight="false" outlineLevel="0" collapsed="false">
      <c r="A11" s="8"/>
      <c r="B11" s="9" t="s">
        <v>10</v>
      </c>
      <c r="C11" s="10" t="n">
        <f aca="false">L11</f>
        <v>0</v>
      </c>
      <c r="D11" s="10" t="n">
        <f aca="false">M11</f>
        <v>0</v>
      </c>
      <c r="E11" s="10" t="n">
        <f aca="false">N11</f>
        <v>0</v>
      </c>
      <c r="F11" s="10" t="n">
        <f aca="false">O11</f>
        <v>0</v>
      </c>
      <c r="G11" s="10" t="n">
        <f aca="false">P11</f>
        <v>0</v>
      </c>
      <c r="H11" s="10" t="n">
        <f aca="false">Q11</f>
        <v>0</v>
      </c>
      <c r="I11" s="11" t="n">
        <f aca="false">SUM(C11:H11)</f>
        <v>0</v>
      </c>
      <c r="Q11" s="13"/>
      <c r="R11" s="13"/>
    </row>
    <row r="12" customFormat="false" ht="13.5" hidden="false" customHeight="false" outlineLevel="0" collapsed="false">
      <c r="A12" s="8" t="s">
        <v>14</v>
      </c>
      <c r="B12" s="9" t="s">
        <v>9</v>
      </c>
      <c r="C12" s="10" t="n">
        <f aca="false">L12</f>
        <v>0</v>
      </c>
      <c r="D12" s="10" t="n">
        <f aca="false">M12</f>
        <v>0</v>
      </c>
      <c r="E12" s="10" t="n">
        <f aca="false">N12</f>
        <v>0</v>
      </c>
      <c r="F12" s="10" t="n">
        <f aca="false">O12</f>
        <v>0</v>
      </c>
      <c r="G12" s="10" t="n">
        <f aca="false">P12</f>
        <v>0</v>
      </c>
      <c r="H12" s="10" t="n">
        <f aca="false">Q12</f>
        <v>0</v>
      </c>
      <c r="I12" s="11" t="n">
        <f aca="false">SUM(C12:H12)</f>
        <v>0</v>
      </c>
      <c r="L12" s="13"/>
      <c r="M12" s="13"/>
      <c r="N12" s="13"/>
      <c r="O12" s="13"/>
      <c r="P12" s="13"/>
      <c r="Q12" s="13"/>
      <c r="R12" s="13"/>
    </row>
    <row r="13" customFormat="false" ht="13.5" hidden="false" customHeight="false" outlineLevel="0" collapsed="false">
      <c r="A13" s="8"/>
      <c r="B13" s="9" t="s">
        <v>10</v>
      </c>
      <c r="C13" s="10" t="n">
        <f aca="false">L13</f>
        <v>0</v>
      </c>
      <c r="D13" s="10" t="n">
        <f aca="false">M13</f>
        <v>0</v>
      </c>
      <c r="E13" s="10" t="n">
        <f aca="false">N13</f>
        <v>0</v>
      </c>
      <c r="F13" s="10" t="n">
        <f aca="false">O13</f>
        <v>0</v>
      </c>
      <c r="G13" s="10" t="n">
        <f aca="false">P13</f>
        <v>0</v>
      </c>
      <c r="H13" s="10" t="n">
        <f aca="false">Q13</f>
        <v>0</v>
      </c>
      <c r="I13" s="11" t="n">
        <f aca="false">SUM(C13:H13)</f>
        <v>0</v>
      </c>
      <c r="R13" s="13"/>
    </row>
    <row r="14" customFormat="false" ht="13.5" hidden="false" customHeight="false" outlineLevel="0" collapsed="false">
      <c r="A14" s="8" t="s">
        <v>15</v>
      </c>
      <c r="B14" s="9" t="s">
        <v>9</v>
      </c>
      <c r="C14" s="10" t="n">
        <f aca="false">L14</f>
        <v>0</v>
      </c>
      <c r="D14" s="10" t="n">
        <f aca="false">M14</f>
        <v>0</v>
      </c>
      <c r="E14" s="10" t="n">
        <f aca="false">N14</f>
        <v>0</v>
      </c>
      <c r="F14" s="10" t="n">
        <f aca="false">O14</f>
        <v>0</v>
      </c>
      <c r="G14" s="10" t="n">
        <f aca="false">P14</f>
        <v>0</v>
      </c>
      <c r="H14" s="10" t="n">
        <f aca="false">Q14</f>
        <v>0</v>
      </c>
      <c r="I14" s="11" t="n">
        <f aca="false">SUM(C14:H14)</f>
        <v>0</v>
      </c>
      <c r="L14" s="13"/>
      <c r="M14" s="13"/>
      <c r="N14" s="13"/>
      <c r="O14" s="13"/>
      <c r="P14" s="13"/>
      <c r="Q14" s="13"/>
      <c r="R14" s="13"/>
    </row>
    <row r="15" customFormat="false" ht="13.5" hidden="false" customHeight="false" outlineLevel="0" collapsed="false">
      <c r="A15" s="8"/>
      <c r="B15" s="9" t="s">
        <v>10</v>
      </c>
      <c r="C15" s="10" t="n">
        <f aca="false">L15</f>
        <v>0</v>
      </c>
      <c r="D15" s="10" t="n">
        <f aca="false">M15</f>
        <v>0</v>
      </c>
      <c r="E15" s="10" t="n">
        <f aca="false">N15</f>
        <v>0</v>
      </c>
      <c r="F15" s="10" t="n">
        <f aca="false">O15</f>
        <v>0</v>
      </c>
      <c r="G15" s="10" t="n">
        <f aca="false">P15</f>
        <v>0</v>
      </c>
      <c r="H15" s="10" t="n">
        <f aca="false">Q15</f>
        <v>0</v>
      </c>
      <c r="I15" s="11" t="n">
        <f aca="false">SUM(C15:H15)</f>
        <v>0</v>
      </c>
      <c r="R15" s="13"/>
    </row>
    <row r="16" customFormat="false" ht="13.5" hidden="false" customHeight="false" outlineLevel="0" collapsed="false">
      <c r="A16" s="8" t="s">
        <v>16</v>
      </c>
      <c r="B16" s="9" t="s">
        <v>9</v>
      </c>
      <c r="C16" s="10" t="n">
        <f aca="false">L16</f>
        <v>0</v>
      </c>
      <c r="D16" s="10" t="n">
        <f aca="false">M16</f>
        <v>0</v>
      </c>
      <c r="E16" s="10" t="n">
        <f aca="false">N16</f>
        <v>0</v>
      </c>
      <c r="F16" s="10" t="n">
        <f aca="false">O16</f>
        <v>0</v>
      </c>
      <c r="G16" s="10" t="n">
        <f aca="false">P16</f>
        <v>0</v>
      </c>
      <c r="H16" s="10" t="n">
        <f aca="false">Q16</f>
        <v>0</v>
      </c>
      <c r="I16" s="11" t="n">
        <f aca="false">SUM(C16:H16)</f>
        <v>0</v>
      </c>
      <c r="L16" s="13"/>
      <c r="M16" s="13"/>
      <c r="N16" s="13"/>
      <c r="O16" s="13"/>
      <c r="P16" s="13"/>
      <c r="Q16" s="13"/>
      <c r="R16" s="13"/>
    </row>
    <row r="17" customFormat="false" ht="13.5" hidden="false" customHeight="false" outlineLevel="0" collapsed="false">
      <c r="A17" s="8"/>
      <c r="B17" s="9" t="s">
        <v>10</v>
      </c>
      <c r="C17" s="10" t="n">
        <f aca="false">L17</f>
        <v>0</v>
      </c>
      <c r="D17" s="10" t="n">
        <f aca="false">M17</f>
        <v>0</v>
      </c>
      <c r="E17" s="10" t="n">
        <f aca="false">N17</f>
        <v>0</v>
      </c>
      <c r="F17" s="10" t="n">
        <f aca="false">O17</f>
        <v>0</v>
      </c>
      <c r="G17" s="10" t="n">
        <f aca="false">P17</f>
        <v>0</v>
      </c>
      <c r="H17" s="10" t="n">
        <f aca="false">Q17</f>
        <v>0</v>
      </c>
      <c r="I17" s="11" t="n">
        <f aca="false">SUM(C17:H17)</f>
        <v>0</v>
      </c>
    </row>
    <row r="18" customFormat="false" ht="13.5" hidden="false" customHeight="false" outlineLevel="0" collapsed="false">
      <c r="A18" s="8" t="s">
        <v>17</v>
      </c>
      <c r="B18" s="9" t="s">
        <v>9</v>
      </c>
      <c r="C18" s="10" t="n">
        <f aca="false">L18</f>
        <v>0</v>
      </c>
      <c r="D18" s="10" t="n">
        <f aca="false">M18</f>
        <v>0</v>
      </c>
      <c r="E18" s="10" t="n">
        <f aca="false">N18</f>
        <v>0</v>
      </c>
      <c r="F18" s="10" t="n">
        <f aca="false">O18</f>
        <v>0</v>
      </c>
      <c r="G18" s="10" t="n">
        <f aca="false">P18</f>
        <v>0</v>
      </c>
      <c r="H18" s="10" t="n">
        <f aca="false">Q18</f>
        <v>0</v>
      </c>
      <c r="I18" s="11" t="n">
        <f aca="false">SUM(C18:H18)</f>
        <v>0</v>
      </c>
      <c r="L18" s="13"/>
      <c r="M18" s="13"/>
      <c r="N18" s="13"/>
      <c r="O18" s="13"/>
      <c r="R18" s="13"/>
    </row>
    <row r="19" customFormat="false" ht="13.5" hidden="false" customHeight="false" outlineLevel="0" collapsed="false">
      <c r="A19" s="8"/>
      <c r="B19" s="9" t="s">
        <v>10</v>
      </c>
      <c r="C19" s="10" t="n">
        <f aca="false">L19</f>
        <v>0</v>
      </c>
      <c r="D19" s="10" t="n">
        <f aca="false">M19</f>
        <v>0</v>
      </c>
      <c r="E19" s="10" t="n">
        <f aca="false">N19</f>
        <v>0</v>
      </c>
      <c r="F19" s="10" t="n">
        <f aca="false">O19</f>
        <v>0</v>
      </c>
      <c r="G19" s="10" t="n">
        <f aca="false">P19</f>
        <v>0</v>
      </c>
      <c r="H19" s="10" t="n">
        <f aca="false">Q19</f>
        <v>0</v>
      </c>
      <c r="I19" s="11" t="n">
        <f aca="false">SUM(C19:H19)</f>
        <v>0</v>
      </c>
      <c r="L19" s="13"/>
      <c r="R19" s="13"/>
    </row>
    <row r="20" customFormat="false" ht="13.5" hidden="false" customHeight="false" outlineLevel="0" collapsed="false">
      <c r="A20" s="8" t="s">
        <v>18</v>
      </c>
      <c r="B20" s="9" t="s">
        <v>9</v>
      </c>
      <c r="C20" s="10" t="n">
        <f aca="false">L20</f>
        <v>0</v>
      </c>
      <c r="D20" s="10" t="n">
        <f aca="false">M20</f>
        <v>0</v>
      </c>
      <c r="E20" s="10" t="n">
        <f aca="false">N20</f>
        <v>0</v>
      </c>
      <c r="F20" s="10" t="n">
        <f aca="false">O20</f>
        <v>0</v>
      </c>
      <c r="G20" s="10" t="n">
        <f aca="false">P20</f>
        <v>0</v>
      </c>
      <c r="H20" s="10" t="n">
        <f aca="false">Q20</f>
        <v>0</v>
      </c>
      <c r="I20" s="11" t="n">
        <f aca="false">SUM(C20:H20)</f>
        <v>0</v>
      </c>
      <c r="L20" s="13"/>
      <c r="M20" s="13"/>
      <c r="N20" s="13"/>
      <c r="O20" s="13"/>
      <c r="P20" s="13"/>
      <c r="Q20" s="13"/>
      <c r="R20" s="13"/>
    </row>
    <row r="21" customFormat="false" ht="13.5" hidden="false" customHeight="false" outlineLevel="0" collapsed="false">
      <c r="A21" s="8"/>
      <c r="B21" s="9" t="s">
        <v>10</v>
      </c>
      <c r="C21" s="10" t="n">
        <f aca="false">L21</f>
        <v>0</v>
      </c>
      <c r="D21" s="10" t="n">
        <f aca="false">M21</f>
        <v>0</v>
      </c>
      <c r="E21" s="10" t="n">
        <f aca="false">N21</f>
        <v>0</v>
      </c>
      <c r="F21" s="10" t="n">
        <f aca="false">O21</f>
        <v>0</v>
      </c>
      <c r="G21" s="10" t="n">
        <f aca="false">P21</f>
        <v>0</v>
      </c>
      <c r="H21" s="10" t="n">
        <f aca="false">Q21</f>
        <v>0</v>
      </c>
      <c r="I21" s="11" t="n">
        <f aca="false">SUM(C21:H21)</f>
        <v>0</v>
      </c>
      <c r="L21" s="13"/>
      <c r="R21" s="13"/>
    </row>
    <row r="22" customFormat="false" ht="13.5" hidden="false" customHeight="false" outlineLevel="0" collapsed="false">
      <c r="A22" s="8" t="s">
        <v>19</v>
      </c>
      <c r="B22" s="9" t="s">
        <v>9</v>
      </c>
      <c r="C22" s="10" t="n">
        <f aca="false">L22</f>
        <v>0</v>
      </c>
      <c r="D22" s="10" t="n">
        <f aca="false">M22</f>
        <v>0</v>
      </c>
      <c r="E22" s="10" t="n">
        <f aca="false">N22</f>
        <v>0</v>
      </c>
      <c r="F22" s="10" t="n">
        <f aca="false">O22</f>
        <v>0</v>
      </c>
      <c r="G22" s="10" t="n">
        <f aca="false">P22</f>
        <v>0</v>
      </c>
      <c r="H22" s="10" t="n">
        <f aca="false">Q22</f>
        <v>0</v>
      </c>
      <c r="I22" s="11" t="n">
        <f aca="false">SUM(C22:H22)</f>
        <v>0</v>
      </c>
      <c r="L22" s="13"/>
      <c r="M22" s="13"/>
      <c r="O22" s="13"/>
      <c r="R22" s="13"/>
    </row>
    <row r="23" customFormat="false" ht="13.5" hidden="false" customHeight="false" outlineLevel="0" collapsed="false">
      <c r="A23" s="8"/>
      <c r="B23" s="9" t="s">
        <v>10</v>
      </c>
      <c r="C23" s="10" t="n">
        <f aca="false">L23</f>
        <v>0</v>
      </c>
      <c r="D23" s="10" t="n">
        <f aca="false">M23</f>
        <v>0</v>
      </c>
      <c r="E23" s="10" t="n">
        <f aca="false">N23</f>
        <v>0</v>
      </c>
      <c r="F23" s="10" t="n">
        <f aca="false">O23</f>
        <v>0</v>
      </c>
      <c r="G23" s="10" t="n">
        <f aca="false">P23</f>
        <v>0</v>
      </c>
      <c r="H23" s="10" t="n">
        <f aca="false">Q23</f>
        <v>0</v>
      </c>
      <c r="I23" s="11" t="n">
        <f aca="false">SUM(C23:H23)</f>
        <v>0</v>
      </c>
      <c r="Q23" s="13"/>
      <c r="R23" s="13"/>
    </row>
    <row r="24" customFormat="false" ht="13.5" hidden="false" customHeight="false" outlineLevel="0" collapsed="false">
      <c r="A24" s="8" t="s">
        <v>20</v>
      </c>
      <c r="B24" s="9" t="s">
        <v>9</v>
      </c>
      <c r="C24" s="10" t="n">
        <f aca="false">L24</f>
        <v>0</v>
      </c>
      <c r="D24" s="10" t="n">
        <f aca="false">M24</f>
        <v>0</v>
      </c>
      <c r="E24" s="10" t="n">
        <f aca="false">N24</f>
        <v>0</v>
      </c>
      <c r="F24" s="10" t="n">
        <f aca="false">O24</f>
        <v>0</v>
      </c>
      <c r="G24" s="10" t="n">
        <f aca="false">P24</f>
        <v>0</v>
      </c>
      <c r="H24" s="10" t="n">
        <f aca="false">Q24</f>
        <v>0</v>
      </c>
      <c r="I24" s="11" t="n">
        <f aca="false">SUM(C24:H24)</f>
        <v>0</v>
      </c>
      <c r="L24" s="13"/>
      <c r="M24" s="13"/>
      <c r="N24" s="13"/>
      <c r="O24" s="13"/>
      <c r="P24" s="13"/>
      <c r="Q24" s="13"/>
      <c r="R24" s="13"/>
    </row>
    <row r="25" customFormat="false" ht="13.5" hidden="false" customHeight="false" outlineLevel="0" collapsed="false">
      <c r="A25" s="8"/>
      <c r="B25" s="9" t="s">
        <v>10</v>
      </c>
      <c r="C25" s="10" t="n">
        <f aca="false">L25</f>
        <v>0</v>
      </c>
      <c r="D25" s="10" t="n">
        <f aca="false">M25</f>
        <v>0</v>
      </c>
      <c r="E25" s="10" t="n">
        <f aca="false">N25</f>
        <v>0</v>
      </c>
      <c r="F25" s="10" t="n">
        <f aca="false">O25</f>
        <v>0</v>
      </c>
      <c r="G25" s="10" t="n">
        <f aca="false">P25</f>
        <v>0</v>
      </c>
      <c r="H25" s="10" t="n">
        <f aca="false">Q25</f>
        <v>0</v>
      </c>
      <c r="I25" s="11" t="n">
        <f aca="false">SUM(C25:H25)</f>
        <v>0</v>
      </c>
    </row>
    <row r="26" customFormat="false" ht="13.5" hidden="false" customHeight="false" outlineLevel="0" collapsed="false">
      <c r="A26" s="8" t="s">
        <v>21</v>
      </c>
      <c r="B26" s="9" t="s">
        <v>9</v>
      </c>
      <c r="C26" s="10" t="n">
        <f aca="false">L26</f>
        <v>0</v>
      </c>
      <c r="D26" s="10" t="n">
        <f aca="false">M26</f>
        <v>0</v>
      </c>
      <c r="E26" s="10" t="n">
        <f aca="false">N26</f>
        <v>0</v>
      </c>
      <c r="F26" s="10" t="n">
        <f aca="false">O26</f>
        <v>0</v>
      </c>
      <c r="G26" s="10" t="n">
        <f aca="false">P26</f>
        <v>0</v>
      </c>
      <c r="H26" s="10" t="n">
        <f aca="false">Q26</f>
        <v>0</v>
      </c>
      <c r="I26" s="11" t="n">
        <f aca="false">SUM(C26:H26)</f>
        <v>0</v>
      </c>
    </row>
    <row r="27" customFormat="false" ht="13.5" hidden="false" customHeight="false" outlineLevel="0" collapsed="false">
      <c r="A27" s="8"/>
      <c r="B27" s="9" t="s">
        <v>10</v>
      </c>
      <c r="C27" s="10" t="n">
        <f aca="false">L27</f>
        <v>0</v>
      </c>
      <c r="D27" s="10" t="n">
        <f aca="false">M27</f>
        <v>0</v>
      </c>
      <c r="E27" s="10" t="n">
        <f aca="false">N27</f>
        <v>0</v>
      </c>
      <c r="F27" s="10" t="n">
        <f aca="false">O27</f>
        <v>0</v>
      </c>
      <c r="G27" s="10" t="n">
        <f aca="false">P27</f>
        <v>0</v>
      </c>
      <c r="H27" s="10" t="n">
        <f aca="false">Q27</f>
        <v>0</v>
      </c>
      <c r="I27" s="11" t="n">
        <f aca="false">SUM(C27:H27)</f>
        <v>0</v>
      </c>
    </row>
    <row r="28" customFormat="false" ht="13.5" hidden="false" customHeight="false" outlineLevel="0" collapsed="false">
      <c r="A28" s="14" t="s">
        <v>22</v>
      </c>
      <c r="B28" s="15" t="s">
        <v>9</v>
      </c>
      <c r="C28" s="16" t="n">
        <f aca="false">C4+C6+C8+C10+C12+C14+C16+C18+C20+C22+C24+C26</f>
        <v>0</v>
      </c>
      <c r="D28" s="16" t="n">
        <f aca="false">D4+D6+D8+D10+D12+D14+D16+D18+D20+D22+D24+D26</f>
        <v>0</v>
      </c>
      <c r="E28" s="16" t="n">
        <f aca="false">E4+E6+E8+E10+E12+E14+E16+E18+E20+E22+E24+E26</f>
        <v>0</v>
      </c>
      <c r="F28" s="16" t="n">
        <f aca="false">F4+F6+F8+F10+F12+F14+F16+F18+F20+F22+F24+F26</f>
        <v>0</v>
      </c>
      <c r="G28" s="16" t="n">
        <f aca="false">G4+G6+G8+G10+G12+G14+G16+G18+G20+G22+G24+G26</f>
        <v>0</v>
      </c>
      <c r="H28" s="16" t="n">
        <f aca="false">H4+H6+H8+H10+H12+H14+H16+H18+H20+H22+H24+H26</f>
        <v>0</v>
      </c>
      <c r="I28" s="17" t="n">
        <f aca="false">I4+I6+I8+I10+I12+I14+I16+I18+I20+I22+I24+I26</f>
        <v>0</v>
      </c>
      <c r="L28" s="13"/>
      <c r="M28" s="13"/>
      <c r="N28" s="13"/>
      <c r="O28" s="13"/>
      <c r="P28" s="13"/>
      <c r="Q28" s="13"/>
      <c r="R28" s="13"/>
    </row>
    <row r="29" customFormat="false" ht="14.25" hidden="false" customHeight="false" outlineLevel="0" collapsed="false">
      <c r="A29" s="18"/>
      <c r="B29" s="19" t="s">
        <v>10</v>
      </c>
      <c r="C29" s="20" t="n">
        <f aca="false">C5+C7+C9+C11+C13+C15+C17+C19+C21+C23+C25+C27</f>
        <v>0</v>
      </c>
      <c r="D29" s="20" t="n">
        <f aca="false">D5+D7+D9+D11+D13+D15+D17+D19+D21+D23+D25+D27</f>
        <v>0</v>
      </c>
      <c r="E29" s="20" t="n">
        <f aca="false">E5+E7+E9+E11+E13+E15+E17+E19+E21+E23+E25+E27</f>
        <v>0</v>
      </c>
      <c r="F29" s="20" t="n">
        <f aca="false">F5+F7+F9+F11+F13+F15+F17+F19+F21+F23+F25+F27</f>
        <v>0</v>
      </c>
      <c r="G29" s="20" t="n">
        <f aca="false">G5+G7+G9+G11+G13+G15+G17+G19+G21+G23+G25+G27</f>
        <v>0</v>
      </c>
      <c r="H29" s="20" t="n">
        <f aca="false">H5+H7+H9+H11+H13+H15+H17+H19+H21+H23+H25+H27</f>
        <v>0</v>
      </c>
      <c r="I29" s="21" t="n">
        <f aca="false">I5+I7+I9+I11+I13+I15+I17+I19+I21+I23+I25+I27</f>
        <v>0</v>
      </c>
      <c r="L29" s="13"/>
      <c r="O29" s="13"/>
      <c r="P29" s="13"/>
      <c r="Q29" s="13"/>
      <c r="R29" s="13"/>
    </row>
  </sheetData>
  <conditionalFormatting sqref="C29:I29 C5:I5 C7:I7 C9:I9 C11:I11 C13:I13 C15:I15 C17:I17 C19:I19 C21:I21 C23:I23 C25:I25 C27:I27 I24">
    <cfRule type="cellIs" priority="2" operator="greaterThan" aboveAverage="0" equalAverage="0" bottom="0" percent="0" rank="0" text="" dxfId="0">
      <formula>C28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6:46:40Z</dcterms:created>
  <dc:creator>AWV164666</dc:creator>
  <dc:description/>
  <dc:language>en-US</dc:language>
  <cp:lastModifiedBy>高木　紀子</cp:lastModifiedBy>
  <dcterms:modified xsi:type="dcterms:W3CDTF">2012-09-21T01:26:26Z</dcterms:modified>
  <cp:revision>0</cp:revision>
  <dc:subject/>
  <dc:title/>
</cp:coreProperties>
</file>